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rneuzen" sheetId="1" state="visible" r:id="rId2"/>
    <sheet name="test bres" sheetId="2" state="visible" r:id="rId3"/>
    <sheet name="test oss" sheetId="3" state="visible" r:id="rId4"/>
    <sheet name="test knokk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Terneuzen</t>
  </si>
  <si>
    <t xml:space="preserve">Mg</t>
  </si>
  <si>
    <t xml:space="preserve">Sr</t>
  </si>
  <si>
    <t xml:space="preserve">Ba</t>
  </si>
  <si>
    <t xml:space="preserve">P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571904302866"/>
          <c:y val="0.0689118595087251"/>
          <c:w val="0.745508719656472"/>
          <c:h val="0.877737023452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328407"/>
        <c:axId val="23585776"/>
      </c:lineChart>
      <c:catAx>
        <c:axId val="6332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5776"/>
        <c:crossesAt val="0"/>
        <c:auto val="1"/>
        <c:lblAlgn val="ctr"/>
        <c:lblOffset val="100"/>
        <c:noMultiLvlLbl val="0"/>
      </c:catAx>
      <c:valAx>
        <c:axId val="2358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8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868635527123"/>
          <c:y val="0.470045570745804"/>
          <c:w val="0.15458767855578"/>
          <c:h val="0.0549071912859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8240</xdr:colOff>
      <xdr:row>62</xdr:row>
      <xdr:rowOff>85680</xdr:rowOff>
    </xdr:from>
    <xdr:to>
      <xdr:col>10</xdr:col>
      <xdr:colOff>454680</xdr:colOff>
      <xdr:row>79</xdr:row>
      <xdr:rowOff>85680</xdr:rowOff>
    </xdr:to>
    <xdr:graphicFrame>
      <xdr:nvGraphicFramePr>
        <xdr:cNvPr id="0" name="Chart 1"/>
        <xdr:cNvGraphicFramePr/>
      </xdr:nvGraphicFramePr>
      <xdr:xfrm>
        <a:off x="2665440" y="11896560"/>
        <a:ext cx="4107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4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C344" activeCellId="0" sqref="C344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false" hidden="false" outlineLevel="0" max="12" min="8" style="2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2" t="s">
        <v>1</v>
      </c>
      <c r="I1" s="2" t="s">
        <v>2</v>
      </c>
      <c r="J1" s="2" t="s">
        <v>3</v>
      </c>
      <c r="K1" s="2" t="s">
        <v>4</v>
      </c>
    </row>
    <row r="2" customFormat="false" ht="12.75" hidden="false" customHeight="false" outlineLevel="0" collapsed="false">
      <c r="A2" s="1" t="n">
        <v>1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3" t="n">
        <v>3.25290418129147</v>
      </c>
      <c r="I2" s="3" t="n">
        <v>1.10133806953946</v>
      </c>
      <c r="J2" s="3" t="n">
        <v>14.9058302871634</v>
      </c>
      <c r="K2" s="3" t="n">
        <v>0.316187456322276</v>
      </c>
      <c r="L2" s="3" t="n">
        <v>7.69166666666667</v>
      </c>
    </row>
    <row r="3" customFormat="false" ht="12.75" hidden="false" customHeight="false" outlineLevel="0" collapsed="false">
      <c r="A3" s="1" t="n">
        <v>1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3" t="n">
        <v>3.24065765005187</v>
      </c>
      <c r="I3" s="3" t="n">
        <v>1.16114182394378</v>
      </c>
      <c r="J3" s="3" t="n">
        <v>21.5625288988274</v>
      </c>
      <c r="K3" s="3" t="n">
        <v>0.313486625633705</v>
      </c>
      <c r="L3" s="3" t="n">
        <v>8.04583333333333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3" t="n">
        <v>3.8135239565526</v>
      </c>
      <c r="I4" s="3" t="n">
        <v>1.21188146681479</v>
      </c>
      <c r="J4" s="3" t="n">
        <v>27.9819660229065</v>
      </c>
      <c r="K4" s="3" t="n">
        <v>0.336060541780931</v>
      </c>
      <c r="L4" s="3" t="n">
        <v>8.47638888888889</v>
      </c>
    </row>
    <row r="5" customFormat="false" ht="12.75" hidden="false" customHeight="false" outlineLevel="0" collapsed="false">
      <c r="A5" s="1" t="n">
        <v>1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3" t="n">
        <v>3.77317991139088</v>
      </c>
      <c r="I5" s="3" t="n">
        <v>1.25731223439383</v>
      </c>
      <c r="J5" s="3" t="n">
        <v>32.0861565981314</v>
      </c>
      <c r="K5" s="3" t="n">
        <v>0.27382522507449</v>
      </c>
      <c r="L5" s="3" t="n">
        <v>8.96458333333333</v>
      </c>
    </row>
    <row r="6" customFormat="false" ht="12.75" hidden="false" customHeight="false" outlineLevel="0" collapsed="false">
      <c r="A6" s="1" t="n">
        <v>1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3" t="n">
        <v>5.42761753623615</v>
      </c>
      <c r="I6" s="3" t="n">
        <v>1.23038526968944</v>
      </c>
      <c r="J6" s="3" t="n">
        <v>28.7803600540988</v>
      </c>
      <c r="K6" s="3" t="n">
        <v>0.416150153854377</v>
      </c>
      <c r="L6" s="3" t="n">
        <v>9.18611111111111</v>
      </c>
    </row>
    <row r="7" customFormat="false" ht="12.75" hidden="false" customHeight="false" outlineLevel="0" collapsed="false">
      <c r="A7" s="1" t="n">
        <v>1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3" t="n">
        <v>5.30156163499597</v>
      </c>
      <c r="I7" s="3" t="n">
        <v>1.22361664550776</v>
      </c>
      <c r="J7" s="3" t="n">
        <v>28.6061098805654</v>
      </c>
      <c r="K7" s="3" t="n">
        <v>0.315790713221825</v>
      </c>
      <c r="L7" s="3" t="n">
        <v>9.51527777777778</v>
      </c>
    </row>
    <row r="8" customFormat="false" ht="12.75" hidden="false" customHeight="false" outlineLevel="0" collapsed="false">
      <c r="A8" s="1" t="n">
        <v>1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3" t="n">
        <v>6.19121730944904</v>
      </c>
      <c r="I8" s="3" t="n">
        <v>1.23610603127214</v>
      </c>
      <c r="J8" s="3" t="n">
        <v>30.5756521012359</v>
      </c>
      <c r="K8" s="3" t="n">
        <v>0.36358693726731</v>
      </c>
      <c r="L8" s="3" t="n">
        <v>9.92291666666667</v>
      </c>
    </row>
    <row r="9" customFormat="false" ht="12.75" hidden="false" customHeight="false" outlineLevel="0" collapsed="false">
      <c r="A9" s="1" t="n">
        <v>1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3" t="n">
        <v>5.28003665821674</v>
      </c>
      <c r="I9" s="3" t="n">
        <v>1.25394524191973</v>
      </c>
      <c r="J9" s="3" t="n">
        <v>33.5587336330378</v>
      </c>
      <c r="K9" s="3" t="n">
        <v>0.412039091219641</v>
      </c>
      <c r="L9" s="3" t="n">
        <v>10.2458333333333</v>
      </c>
    </row>
    <row r="10" customFormat="false" ht="12.75" hidden="false" customHeight="false" outlineLevel="0" collapsed="false">
      <c r="A10" s="1" t="n">
        <v>1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3" t="n">
        <v>5.07321471764698</v>
      </c>
      <c r="I10" s="3" t="n">
        <v>1.27723059467646</v>
      </c>
      <c r="J10" s="3" t="n">
        <v>34.6939722620147</v>
      </c>
      <c r="K10" s="3" t="n">
        <v>0.385727797708622</v>
      </c>
      <c r="L10" s="3" t="n">
        <v>10.2826388888889</v>
      </c>
    </row>
    <row r="11" customFormat="false" ht="12.75" hidden="false" customHeight="false" outlineLevel="0" collapsed="false">
      <c r="A11" s="1" t="n">
        <v>1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3" t="n">
        <v>5.8038782859623</v>
      </c>
      <c r="I11" s="3" t="n">
        <v>1.2829738295267</v>
      </c>
      <c r="J11" s="3" t="n">
        <v>36.0678116138556</v>
      </c>
      <c r="K11" s="3" t="n">
        <v>0.497171469807825</v>
      </c>
      <c r="L11" s="3" t="n">
        <v>10.30625</v>
      </c>
    </row>
    <row r="12" customFormat="false" ht="12.75" hidden="false" customHeight="false" outlineLevel="0" collapsed="false">
      <c r="A12" s="1" t="n">
        <v>1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3" t="n">
        <v>6.16055381414324</v>
      </c>
      <c r="I12" s="3" t="n">
        <v>1.30520227726175</v>
      </c>
      <c r="J12" s="3" t="n">
        <v>35.7989295645658</v>
      </c>
      <c r="K12" s="3" t="n">
        <v>0.622933940348917</v>
      </c>
      <c r="L12" s="3" t="n">
        <v>10.4340277777778</v>
      </c>
    </row>
    <row r="13" customFormat="false" ht="12.75" hidden="false" customHeight="false" outlineLevel="0" collapsed="false">
      <c r="A13" s="1" t="n">
        <v>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3" t="n">
        <v>6.04413776200211</v>
      </c>
      <c r="I13" s="3" t="n">
        <v>1.31141642258145</v>
      </c>
      <c r="J13" s="3" t="n">
        <v>34.4428118790609</v>
      </c>
      <c r="K13" s="3" t="n">
        <v>1.51103184091566</v>
      </c>
      <c r="L13" s="3" t="n">
        <v>10.4414634146341</v>
      </c>
    </row>
    <row r="14" customFormat="false" ht="12.75" hidden="false" customHeight="false" outlineLevel="0" collapsed="false">
      <c r="A14" s="1" t="n">
        <v>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3" t="n">
        <v>6.0947291015578</v>
      </c>
      <c r="I14" s="3" t="n">
        <v>1.30349959643938</v>
      </c>
      <c r="J14" s="3" t="n">
        <v>29.0468693092768</v>
      </c>
      <c r="K14" s="3" t="n">
        <v>0.652449168373848</v>
      </c>
      <c r="L14" s="3" t="n">
        <v>10.2416666666667</v>
      </c>
    </row>
    <row r="15" customFormat="false" ht="12.75" hidden="false" customHeight="false" outlineLevel="0" collapsed="false">
      <c r="A15" s="1" t="n">
        <v>1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3" t="n">
        <v>5.67145048073364</v>
      </c>
      <c r="I15" s="3" t="n">
        <v>1.27240424992596</v>
      </c>
      <c r="J15" s="3" t="n">
        <v>30.025040495465</v>
      </c>
      <c r="K15" s="3" t="n">
        <v>0.514920198902119</v>
      </c>
      <c r="L15" s="3" t="n">
        <v>10.3699300699301</v>
      </c>
    </row>
    <row r="16" customFormat="false" ht="12.75" hidden="false" customHeight="false" outlineLevel="0" collapsed="false">
      <c r="A16" s="1" t="n">
        <v>1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3" t="n">
        <v>5.90151199645793</v>
      </c>
      <c r="I16" s="3" t="n">
        <v>1.27798673880532</v>
      </c>
      <c r="J16" s="3" t="n">
        <v>24.2604341440694</v>
      </c>
      <c r="K16" s="3" t="n">
        <v>0.450718882880679</v>
      </c>
      <c r="L16" s="3" t="n">
        <v>10.6368055555556</v>
      </c>
    </row>
    <row r="17" customFormat="false" ht="12.75" hidden="false" customHeight="false" outlineLevel="0" collapsed="false">
      <c r="A17" s="1" t="n">
        <v>1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3" t="n">
        <v>6.17409560133754</v>
      </c>
      <c r="I17" s="3" t="n">
        <v>1.27592973905283</v>
      </c>
      <c r="J17" s="3" t="n">
        <v>15.6078400391499</v>
      </c>
      <c r="K17" s="3" t="n">
        <v>0.49113775851111</v>
      </c>
      <c r="L17" s="3" t="n">
        <v>10.7222222222222</v>
      </c>
    </row>
    <row r="18" customFormat="false" ht="12.75" hidden="false" customHeight="false" outlineLevel="0" collapsed="false">
      <c r="A18" s="1" t="n">
        <v>1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3" t="n">
        <v>6.58548189226656</v>
      </c>
      <c r="I18" s="3" t="n">
        <v>1.2615438495956</v>
      </c>
      <c r="J18" s="3" t="n">
        <v>7.94517375614793</v>
      </c>
      <c r="K18" s="3" t="n">
        <v>0.604479512879119</v>
      </c>
      <c r="L18" s="3" t="n">
        <v>10.6909722222222</v>
      </c>
    </row>
    <row r="19" customFormat="false" ht="12.75" hidden="false" customHeight="false" outlineLevel="0" collapsed="false">
      <c r="A19" s="1" t="n">
        <v>1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3" t="n">
        <v>6.48992819868311</v>
      </c>
      <c r="I19" s="3" t="n">
        <v>1.30851385266226</v>
      </c>
      <c r="J19" s="3" t="n">
        <v>5.83029897982196</v>
      </c>
      <c r="K19" s="3" t="n">
        <v>0.568414429521625</v>
      </c>
      <c r="L19" s="3" t="n">
        <v>10.5888888888889</v>
      </c>
    </row>
    <row r="20" customFormat="false" ht="12.75" hidden="false" customHeight="false" outlineLevel="0" collapsed="false">
      <c r="A20" s="1" t="n">
        <v>1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3" t="n">
        <v>6.52305510421997</v>
      </c>
      <c r="I20" s="3" t="n">
        <v>1.3088102903327</v>
      </c>
      <c r="J20" s="3" t="n">
        <v>4.0156516900348</v>
      </c>
      <c r="K20" s="3" t="n">
        <v>0.528945445716053</v>
      </c>
      <c r="L20" s="3" t="n">
        <v>10.6340277777778</v>
      </c>
    </row>
    <row r="21" customFormat="false" ht="12.75" hidden="false" customHeight="false" outlineLevel="0" collapsed="false">
      <c r="A21" s="1" t="n">
        <v>1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3" t="n">
        <v>6.4003668573912</v>
      </c>
      <c r="I21" s="3" t="n">
        <v>1.32638638302653</v>
      </c>
      <c r="J21" s="3" t="n">
        <v>2.89724596311439</v>
      </c>
      <c r="K21" s="3" t="n">
        <v>0.51632492301569</v>
      </c>
      <c r="L21" s="3" t="n">
        <v>10.7694444444444</v>
      </c>
    </row>
    <row r="22" customFormat="false" ht="12.75" hidden="false" customHeight="false" outlineLevel="0" collapsed="false">
      <c r="A22" s="1" t="n">
        <v>1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3" t="n">
        <v>6.38325019446852</v>
      </c>
      <c r="I22" s="3" t="n">
        <v>1.3357504145619</v>
      </c>
      <c r="J22" s="3" t="n">
        <v>2.32657277787026</v>
      </c>
      <c r="K22" s="3" t="n">
        <v>0.631697810027139</v>
      </c>
      <c r="L22" s="3" t="n">
        <v>10.5798611111111</v>
      </c>
    </row>
    <row r="23" customFormat="false" ht="12.75" hidden="false" customHeight="false" outlineLevel="0" collapsed="false">
      <c r="A23" s="1" t="n">
        <v>1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3" t="n">
        <v>7.01142439162063</v>
      </c>
      <c r="I23" s="3" t="n">
        <v>1.33091880912503</v>
      </c>
      <c r="J23" s="3" t="n">
        <v>2.23600337269166</v>
      </c>
      <c r="K23" s="3" t="n">
        <v>0.718103512205851</v>
      </c>
      <c r="L23" s="3" t="n">
        <v>10.6069444444444</v>
      </c>
    </row>
    <row r="24" customFormat="false" ht="12.75" hidden="false" customHeight="false" outlineLevel="0" collapsed="false">
      <c r="A24" s="1" t="n">
        <v>1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3" t="n">
        <v>6.2317175985986</v>
      </c>
      <c r="I24" s="3" t="n">
        <v>1.30507454020461</v>
      </c>
      <c r="J24" s="3" t="n">
        <v>2.14669131161916</v>
      </c>
      <c r="K24" s="3" t="n">
        <v>0.527145400710651</v>
      </c>
      <c r="L24" s="3" t="n">
        <v>10.4819444444444</v>
      </c>
    </row>
    <row r="25" customFormat="false" ht="12.75" hidden="false" customHeight="false" outlineLevel="0" collapsed="false">
      <c r="A25" s="1" t="n">
        <v>1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3" t="n">
        <v>6.93751636724944</v>
      </c>
      <c r="I25" s="3" t="n">
        <v>1.33487455722107</v>
      </c>
      <c r="J25" s="3" t="n">
        <v>2.06092341672116</v>
      </c>
      <c r="K25" s="3" t="n">
        <v>0.640312543731728</v>
      </c>
      <c r="L25" s="3" t="n">
        <v>10.3256944444444</v>
      </c>
    </row>
    <row r="26" customFormat="false" ht="12.75" hidden="false" customHeight="false" outlineLevel="0" collapsed="false">
      <c r="A26" s="1" t="n">
        <v>1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3" t="n">
        <v>6.95735087459709</v>
      </c>
      <c r="I26" s="3" t="n">
        <v>1.33134672196437</v>
      </c>
      <c r="J26" s="3" t="n">
        <v>1.99630511846443</v>
      </c>
      <c r="K26" s="3" t="n">
        <v>0.635633836502217</v>
      </c>
      <c r="L26" s="3" t="n">
        <v>10.3569444444444</v>
      </c>
    </row>
    <row r="27" customFormat="false" ht="12.75" hidden="false" customHeight="false" outlineLevel="0" collapsed="false">
      <c r="A27" s="1" t="n">
        <v>1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3" t="n">
        <v>6.49191285154145</v>
      </c>
      <c r="I27" s="3" t="n">
        <v>1.31631032727724</v>
      </c>
      <c r="J27" s="3" t="n">
        <v>1.97558565850246</v>
      </c>
      <c r="K27" s="3" t="n">
        <v>0.552135266020912</v>
      </c>
      <c r="L27" s="3" t="n">
        <v>10.7361111111111</v>
      </c>
    </row>
    <row r="28" customFormat="false" ht="12.75" hidden="false" customHeight="false" outlineLevel="0" collapsed="false">
      <c r="A28" s="1" t="n">
        <v>1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3" t="n">
        <v>6.64288482740413</v>
      </c>
      <c r="I28" s="3" t="n">
        <v>1.30409330656812</v>
      </c>
      <c r="J28" s="3" t="n">
        <v>2.01893475444493</v>
      </c>
      <c r="K28" s="3" t="n">
        <v>0.699250334319424</v>
      </c>
      <c r="L28" s="3" t="n">
        <v>10.9743055555556</v>
      </c>
    </row>
    <row r="29" customFormat="false" ht="12.75" hidden="false" customHeight="false" outlineLevel="0" collapsed="false">
      <c r="A29" s="1" t="n">
        <v>1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3" t="n">
        <v>6.46786630309975</v>
      </c>
      <c r="I29" s="3" t="n">
        <v>1.25655709515527</v>
      </c>
      <c r="J29" s="3" t="n">
        <v>1.86006344293226</v>
      </c>
      <c r="K29" s="3" t="n">
        <v>0.46771998530952</v>
      </c>
      <c r="L29" s="3" t="n">
        <v>10.9875</v>
      </c>
    </row>
    <row r="30" customFormat="false" ht="12.75" hidden="false" customHeight="false" outlineLevel="0" collapsed="false">
      <c r="A30" s="1" t="n">
        <v>1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3" t="n">
        <v>6.78994488176019</v>
      </c>
      <c r="I30" s="3" t="n">
        <v>1.29989629320903</v>
      </c>
      <c r="J30" s="3" t="n">
        <v>2.11103824925596</v>
      </c>
      <c r="K30" s="3" t="n">
        <v>0.521696537012934</v>
      </c>
      <c r="L30" s="3" t="n">
        <v>11.0881118881119</v>
      </c>
    </row>
    <row r="31" customFormat="false" ht="12.75" hidden="false" customHeight="false" outlineLevel="0" collapsed="false">
      <c r="A31" s="1" t="n">
        <v>1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3" t="n">
        <v>6.63296785684058</v>
      </c>
      <c r="I31" s="3" t="n">
        <v>1.27581507847356</v>
      </c>
      <c r="J31" s="3" t="n">
        <v>2.09555673530612</v>
      </c>
      <c r="K31" s="3" t="n">
        <v>0.475707699003316</v>
      </c>
      <c r="L31" s="3" t="n">
        <v>11.3826388888889</v>
      </c>
    </row>
    <row r="32" customFormat="false" ht="12.75" hidden="false" customHeight="false" outlineLevel="0" collapsed="false">
      <c r="A32" s="1" t="n">
        <v>1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3" t="n">
        <v>6.94517247559965</v>
      </c>
      <c r="I32" s="3" t="n">
        <v>1.30156162419926</v>
      </c>
      <c r="J32" s="3" t="n">
        <v>2.30784537265755</v>
      </c>
      <c r="K32" s="3" t="n">
        <v>0.520570993423022</v>
      </c>
      <c r="L32" s="3" t="n">
        <v>11.8486111111111</v>
      </c>
    </row>
    <row r="33" customFormat="false" ht="12.75" hidden="false" customHeight="false" outlineLevel="0" collapsed="false">
      <c r="A33" s="1" t="n">
        <v>1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3" t="n">
        <v>7.9912443718453</v>
      </c>
      <c r="I33" s="3" t="n">
        <v>1.3540724565628</v>
      </c>
      <c r="J33" s="3" t="n">
        <v>2.70788950697092</v>
      </c>
      <c r="K33" s="3" t="n">
        <v>0.654468496491299</v>
      </c>
      <c r="L33" s="3" t="n">
        <v>11.9645833333333</v>
      </c>
    </row>
    <row r="34" customFormat="false" ht="12.75" hidden="false" customHeight="false" outlineLevel="0" collapsed="false">
      <c r="A34" s="1" t="n">
        <v>1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3" t="n">
        <v>8.1148981768474</v>
      </c>
      <c r="I34" s="3" t="n">
        <v>1.35525290825259</v>
      </c>
      <c r="J34" s="3" t="n">
        <v>2.98105630378748</v>
      </c>
      <c r="K34" s="3" t="n">
        <v>0.638729868435071</v>
      </c>
      <c r="L34" s="3" t="n">
        <v>12.0590277777778</v>
      </c>
    </row>
    <row r="35" customFormat="false" ht="12.75" hidden="false" customHeight="false" outlineLevel="0" collapsed="false">
      <c r="A35" s="1" t="n">
        <v>1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3" t="n">
        <v>7.74642327908085</v>
      </c>
      <c r="I35" s="3" t="n">
        <v>1.32608113229989</v>
      </c>
      <c r="J35" s="3" t="n">
        <v>2.8931812931084</v>
      </c>
      <c r="K35" s="3" t="n">
        <v>0.522115779032836</v>
      </c>
      <c r="L35" s="3" t="n">
        <v>12.4381944444444</v>
      </c>
    </row>
    <row r="36" customFormat="false" ht="12.75" hidden="false" customHeight="false" outlineLevel="0" collapsed="false">
      <c r="A36" s="1" t="n">
        <v>1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3" t="n">
        <v>7.58421555200898</v>
      </c>
      <c r="I36" s="3" t="n">
        <v>1.34520825079715</v>
      </c>
      <c r="J36" s="3" t="n">
        <v>2.8519805968013</v>
      </c>
      <c r="K36" s="3" t="n">
        <v>0.620769976762327</v>
      </c>
      <c r="L36" s="3" t="n">
        <v>12.9104166666667</v>
      </c>
    </row>
    <row r="37" customFormat="false" ht="12.75" hidden="false" customHeight="false" outlineLevel="0" collapsed="false">
      <c r="A37" s="1" t="n">
        <v>1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3" t="n">
        <v>7.48288082713161</v>
      </c>
      <c r="I37" s="3" t="n">
        <v>1.36057568852283</v>
      </c>
      <c r="J37" s="3" t="n">
        <v>3.01353555079746</v>
      </c>
      <c r="K37" s="3" t="n">
        <v>0.569514701500195</v>
      </c>
      <c r="L37" s="3" t="n">
        <v>13.31875</v>
      </c>
    </row>
    <row r="38" customFormat="false" ht="12.75" hidden="false" customHeight="false" outlineLevel="0" collapsed="false">
      <c r="A38" s="1" t="n">
        <v>1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3" t="n">
        <v>7.56590900136302</v>
      </c>
      <c r="I38" s="3" t="n">
        <v>1.33281097280116</v>
      </c>
      <c r="J38" s="3" t="n">
        <v>3.1742238531597</v>
      </c>
      <c r="K38" s="3" t="n">
        <v>0.49581460504339</v>
      </c>
      <c r="L38" s="3" t="n">
        <v>13.7298611111111</v>
      </c>
    </row>
    <row r="39" customFormat="false" ht="12.75" hidden="false" customHeight="false" outlineLevel="0" collapsed="false">
      <c r="A39" s="1" t="n">
        <v>1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3" t="n">
        <v>8.87425213572002</v>
      </c>
      <c r="I39" s="3" t="n">
        <v>1.34492473873476</v>
      </c>
      <c r="J39" s="3" t="n">
        <v>3.04888323075831</v>
      </c>
      <c r="K39" s="3" t="n">
        <v>0.816948701816546</v>
      </c>
      <c r="L39" s="3" t="n">
        <v>14.0527777777778</v>
      </c>
    </row>
    <row r="40" customFormat="false" ht="12.75" hidden="false" customHeight="false" outlineLevel="0" collapsed="false">
      <c r="A40" s="1" t="n">
        <v>1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3" t="n">
        <v>8.54482508798502</v>
      </c>
      <c r="I40" s="3" t="n">
        <v>1.3642069578901</v>
      </c>
      <c r="J40" s="3" t="n">
        <v>2.9141907241532</v>
      </c>
      <c r="K40" s="3" t="n">
        <v>0.706789837142519</v>
      </c>
      <c r="L40" s="3" t="n">
        <v>14.31875</v>
      </c>
    </row>
    <row r="41" customFormat="false" ht="12.75" hidden="false" customHeight="false" outlineLevel="0" collapsed="false">
      <c r="A41" s="1" t="n">
        <v>1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3" t="n">
        <v>9.9944802629643</v>
      </c>
      <c r="I41" s="3" t="n">
        <v>1.38714274919067</v>
      </c>
      <c r="J41" s="3" t="n">
        <v>3.33716580469285</v>
      </c>
      <c r="K41" s="3" t="n">
        <v>0.823695626390549</v>
      </c>
      <c r="L41" s="3" t="n">
        <v>14.7444444444444</v>
      </c>
    </row>
    <row r="42" customFormat="false" ht="12.75" hidden="false" customHeight="false" outlineLevel="0" collapsed="false">
      <c r="A42" s="1" t="n">
        <v>1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3" t="n">
        <v>10.3005788450014</v>
      </c>
      <c r="I42" s="3" t="n">
        <v>1.39866047392881</v>
      </c>
      <c r="J42" s="3" t="n">
        <v>3.14839948946375</v>
      </c>
      <c r="K42" s="3" t="n">
        <v>0.804296973901906</v>
      </c>
      <c r="L42" s="3" t="n">
        <v>15.1472222222222</v>
      </c>
    </row>
    <row r="43" customFormat="false" ht="12.75" hidden="false" customHeight="false" outlineLevel="0" collapsed="false">
      <c r="A43" s="1" t="n">
        <v>1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3" t="n">
        <v>9.7089964229927</v>
      </c>
      <c r="I43" s="3" t="n">
        <v>1.397837434061</v>
      </c>
      <c r="J43" s="3" t="n">
        <v>3.08952958750733</v>
      </c>
      <c r="K43" s="3" t="n">
        <v>0.848160830363848</v>
      </c>
      <c r="L43" s="3" t="n">
        <v>15.8944444444444</v>
      </c>
    </row>
    <row r="44" customFormat="false" ht="12.75" hidden="false" customHeight="false" outlineLevel="0" collapsed="false">
      <c r="A44" s="1" t="n">
        <v>1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3" t="n">
        <v>9.9045299306287</v>
      </c>
      <c r="I44" s="3" t="n">
        <v>1.35286478621433</v>
      </c>
      <c r="J44" s="3" t="n">
        <v>2.97028300689373</v>
      </c>
      <c r="K44" s="3" t="n">
        <v>0.812775863846125</v>
      </c>
      <c r="L44" s="3" t="n">
        <v>16.0013986013986</v>
      </c>
    </row>
    <row r="45" customFormat="false" ht="12.75" hidden="false" customHeight="false" outlineLevel="0" collapsed="false">
      <c r="A45" s="1" t="n">
        <v>1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3" t="n">
        <v>10.6812147095865</v>
      </c>
      <c r="I45" s="3" t="n">
        <v>1.35964938738286</v>
      </c>
      <c r="J45" s="3" t="n">
        <v>3.04045755355734</v>
      </c>
      <c r="K45" s="3" t="n">
        <v>1.02802642511732</v>
      </c>
      <c r="L45" s="3" t="n">
        <v>16.3208333333333</v>
      </c>
    </row>
    <row r="46" customFormat="false" ht="12.75" hidden="false" customHeight="false" outlineLevel="0" collapsed="false">
      <c r="A46" s="1" t="n">
        <v>1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3" t="n">
        <v>10.2006417294455</v>
      </c>
      <c r="I46" s="3" t="n">
        <v>1.3503057305725</v>
      </c>
      <c r="J46" s="3" t="n">
        <v>2.92561441079912</v>
      </c>
      <c r="K46" s="3" t="n">
        <v>0.916995786149859</v>
      </c>
      <c r="L46" s="3" t="n">
        <v>16.7222222222222</v>
      </c>
    </row>
    <row r="47" customFormat="false" ht="12.75" hidden="false" customHeight="false" outlineLevel="0" collapsed="false">
      <c r="A47" s="1" t="n">
        <v>1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3" t="n">
        <v>9.56570071083637</v>
      </c>
      <c r="I47" s="3" t="n">
        <v>1.34441572638429</v>
      </c>
      <c r="J47" s="3" t="n">
        <v>2.89885282353016</v>
      </c>
      <c r="K47" s="3" t="n">
        <v>0.840237459628586</v>
      </c>
      <c r="L47" s="3" t="n">
        <v>16.9611111111111</v>
      </c>
    </row>
    <row r="48" customFormat="false" ht="12.75" hidden="false" customHeight="false" outlineLevel="0" collapsed="false">
      <c r="A48" s="1" t="n">
        <v>1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3" t="n">
        <v>10.1513425904321</v>
      </c>
      <c r="I48" s="3" t="n">
        <v>1.34002326692124</v>
      </c>
      <c r="J48" s="3" t="n">
        <v>2.36854122998177</v>
      </c>
      <c r="K48" s="3" t="n">
        <v>0.913393849135818</v>
      </c>
      <c r="L48" s="3" t="n">
        <v>17.0097222222222</v>
      </c>
    </row>
    <row r="49" customFormat="false" ht="12.75" hidden="false" customHeight="false" outlineLevel="0" collapsed="false">
      <c r="A49" s="1" t="n">
        <v>1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3" t="n">
        <v>11.09950527993</v>
      </c>
      <c r="I49" s="3" t="n">
        <v>1.33260056694759</v>
      </c>
      <c r="J49" s="3" t="n">
        <v>2.24455688607476</v>
      </c>
      <c r="K49" s="3" t="n">
        <v>0.924481019100128</v>
      </c>
      <c r="L49" s="3" t="n">
        <v>17.0541666666667</v>
      </c>
    </row>
    <row r="50" customFormat="false" ht="12.75" hidden="false" customHeight="false" outlineLevel="0" collapsed="false">
      <c r="A50" s="1" t="n">
        <v>1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3" t="n">
        <v>11.6002997342745</v>
      </c>
      <c r="I50" s="3" t="n">
        <v>1.32762832278153</v>
      </c>
      <c r="J50" s="3" t="n">
        <v>2.11722811893834</v>
      </c>
      <c r="K50" s="3" t="n">
        <v>0.983762530417406</v>
      </c>
      <c r="L50" s="3" t="n">
        <v>17.2333333333333</v>
      </c>
    </row>
    <row r="51" customFormat="false" ht="12.75" hidden="false" customHeight="false" outlineLevel="0" collapsed="false">
      <c r="A51" s="1" t="n">
        <v>1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3" t="n">
        <v>10.5565702346465</v>
      </c>
      <c r="I51" s="3" t="n">
        <v>1.35881965792643</v>
      </c>
      <c r="J51" s="3" t="n">
        <v>2.10192987606727</v>
      </c>
      <c r="K51" s="3" t="n">
        <v>0.800736275876202</v>
      </c>
      <c r="L51" s="3" t="n">
        <v>17.4291666666667</v>
      </c>
    </row>
    <row r="52" customFormat="false" ht="12.75" hidden="false" customHeight="false" outlineLevel="0" collapsed="false">
      <c r="A52" s="1" t="n">
        <v>1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3" t="n">
        <v>9.89461036577504</v>
      </c>
      <c r="I52" s="3" t="n">
        <v>1.32222548045727</v>
      </c>
      <c r="J52" s="3" t="n">
        <v>2.1965701283827</v>
      </c>
      <c r="K52" s="3" t="n">
        <v>0.80359960046913</v>
      </c>
      <c r="L52" s="4" t="n">
        <v>17.5131944444444</v>
      </c>
    </row>
    <row r="53" customFormat="false" ht="12.75" hidden="false" customHeight="false" outlineLevel="0" collapsed="false">
      <c r="A53" s="1" t="n">
        <v>1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3" t="n">
        <v>8.88838480322561</v>
      </c>
      <c r="I53" s="3" t="n">
        <v>1.30220418389525</v>
      </c>
      <c r="J53" s="3" t="n">
        <v>2.35774244403859</v>
      </c>
      <c r="K53" s="3" t="n">
        <v>0.62964649162253</v>
      </c>
      <c r="L53" s="4" t="n">
        <v>17.3284722222222</v>
      </c>
    </row>
    <row r="54" customFormat="false" ht="12.75" hidden="false" customHeight="false" outlineLevel="0" collapsed="false">
      <c r="A54" s="1" t="n">
        <v>1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3" t="n">
        <v>7.47911130672469</v>
      </c>
      <c r="I54" s="3" t="n">
        <v>1.26630231958739</v>
      </c>
      <c r="J54" s="3" t="n">
        <v>1.82591573790424</v>
      </c>
      <c r="K54" s="3" t="n">
        <v>0.608467406576237</v>
      </c>
      <c r="L54" s="4" t="n">
        <v>16.9090277777778</v>
      </c>
    </row>
    <row r="55" customFormat="false" ht="12.75" hidden="false" customHeight="false" outlineLevel="0" collapsed="false">
      <c r="A55" s="1" t="n">
        <v>1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3" t="n">
        <v>6.54911853693868</v>
      </c>
      <c r="I55" s="3" t="n">
        <v>1.20259280444493</v>
      </c>
      <c r="J55" s="3" t="n">
        <v>2.19195021901247</v>
      </c>
      <c r="K55" s="3" t="n">
        <v>0.458236095548239</v>
      </c>
      <c r="L55" s="4" t="n">
        <v>16.6486111111111</v>
      </c>
    </row>
    <row r="56" customFormat="false" ht="12.75" hidden="false" customHeight="false" outlineLevel="0" collapsed="false">
      <c r="A56" s="1" t="n">
        <v>1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3" t="n">
        <v>6.20274814787593</v>
      </c>
      <c r="I56" s="3" t="n">
        <v>1.18958424308268</v>
      </c>
      <c r="J56" s="3" t="n">
        <v>1.75801532335244</v>
      </c>
      <c r="K56" s="3" t="n">
        <v>0.594706599303089</v>
      </c>
      <c r="L56" s="4" t="n">
        <v>16.3638888888889</v>
      </c>
    </row>
    <row r="57" customFormat="false" ht="12.75" hidden="false" customHeight="false" outlineLevel="0" collapsed="false">
      <c r="A57" s="1" t="n">
        <v>1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3" t="n">
        <v>5.57068807407526</v>
      </c>
      <c r="I57" s="3" t="n">
        <v>1.13697164094465</v>
      </c>
      <c r="J57" s="3" t="n">
        <v>1.50336906838586</v>
      </c>
      <c r="K57" s="3" t="n">
        <v>0.311358439521759</v>
      </c>
      <c r="L57" s="4" t="n">
        <v>16.1305555555556</v>
      </c>
    </row>
    <row r="58" customFormat="false" ht="12.75" hidden="false" customHeight="false" outlineLevel="0" collapsed="false">
      <c r="A58" s="1" t="n">
        <v>1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3" t="n">
        <v>4.89112674890907</v>
      </c>
      <c r="I58" s="3" t="n">
        <v>1.08893911722223</v>
      </c>
      <c r="J58" s="3" t="n">
        <v>1.52209446659327</v>
      </c>
      <c r="K58" s="3" t="n">
        <v>0.274823500793131</v>
      </c>
      <c r="L58" s="4" t="n">
        <v>16.1222222222222</v>
      </c>
    </row>
    <row r="59" customFormat="false" ht="12.75" hidden="false" customHeight="false" outlineLevel="0" collapsed="false">
      <c r="A59" s="1" t="n">
        <v>1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3" t="n">
        <v>4.69251679606938</v>
      </c>
      <c r="I59" s="3" t="n">
        <v>1.08310271327802</v>
      </c>
      <c r="J59" s="3" t="n">
        <v>1.39993143090946</v>
      </c>
      <c r="K59" s="3" t="n">
        <v>0.274260982640246</v>
      </c>
      <c r="L59" s="4" t="n">
        <v>16.34375</v>
      </c>
    </row>
    <row r="60" customFormat="false" ht="12.75" hidden="false" customHeight="false" outlineLevel="0" collapsed="false">
      <c r="A60" s="1" t="n">
        <v>1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3" t="n">
        <v>4.72791977348444</v>
      </c>
      <c r="I60" s="3" t="n">
        <v>1.06195958242032</v>
      </c>
      <c r="J60" s="3" t="n">
        <v>1.42443277525816</v>
      </c>
      <c r="K60" s="3" t="n">
        <v>0.326471720895776</v>
      </c>
      <c r="L60" s="4" t="n">
        <v>16.6756944444444</v>
      </c>
    </row>
    <row r="61" customFormat="false" ht="12.75" hidden="false" customHeight="false" outlineLevel="0" collapsed="false">
      <c r="A61" s="1" t="n">
        <v>1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3" t="n">
        <v>5.74667014202033</v>
      </c>
      <c r="I61" s="3" t="n">
        <v>1.10147215961535</v>
      </c>
      <c r="J61" s="3" t="n">
        <v>1.55059790306065</v>
      </c>
      <c r="K61" s="3" t="n">
        <v>0.396621814792013</v>
      </c>
      <c r="L61" s="4" t="n">
        <v>16.4208333333333</v>
      </c>
    </row>
    <row r="62" customFormat="false" ht="12.75" hidden="false" customHeight="false" outlineLevel="0" collapsed="false">
      <c r="A62" s="1" t="n">
        <v>1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3" t="n">
        <v>5.68799136195765</v>
      </c>
      <c r="I62" s="3" t="n">
        <v>1.11846613508045</v>
      </c>
      <c r="J62" s="3" t="n">
        <v>1.60436474426353</v>
      </c>
      <c r="K62" s="3" t="n">
        <v>0.408963514420504</v>
      </c>
      <c r="L62" s="4" t="n">
        <v>16.2034722222222</v>
      </c>
    </row>
    <row r="63" customFormat="false" ht="12.75" hidden="false" customHeight="false" outlineLevel="0" collapsed="false">
      <c r="A63" s="1" t="n">
        <v>0</v>
      </c>
      <c r="B63" s="1" t="n">
        <v>1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3" t="n">
        <v>3.75610273070405</v>
      </c>
      <c r="I63" s="3" t="n">
        <v>1.11375778407941</v>
      </c>
      <c r="J63" s="3" t="n">
        <v>31.3027198403552</v>
      </c>
      <c r="K63" s="3" t="n">
        <v>0.213734716558168</v>
      </c>
      <c r="L63" s="3" t="n">
        <v>7.69166666666667</v>
      </c>
    </row>
    <row r="64" customFormat="false" ht="12.75" hidden="false" customHeight="false" outlineLevel="0" collapsed="false">
      <c r="A64" s="1" t="n">
        <v>0</v>
      </c>
      <c r="B64" s="1" t="n">
        <v>1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3" t="n">
        <v>6.17637814291168</v>
      </c>
      <c r="I64" s="3" t="n">
        <v>1.15517455265301</v>
      </c>
      <c r="J64" s="3" t="n">
        <v>54.8030285733385</v>
      </c>
      <c r="K64" s="3" t="n">
        <v>0.478704015131023</v>
      </c>
      <c r="L64" s="3" t="n">
        <v>8.04583333333333</v>
      </c>
    </row>
    <row r="65" customFormat="false" ht="12.75" hidden="false" customHeight="false" outlineLevel="0" collapsed="false">
      <c r="A65" s="1" t="n">
        <v>0</v>
      </c>
      <c r="B65" s="1" t="n">
        <v>1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3" t="n">
        <v>6.24633831122769</v>
      </c>
      <c r="I65" s="3" t="n">
        <v>1.17572438799563</v>
      </c>
      <c r="J65" s="3" t="n">
        <v>55.0360611987303</v>
      </c>
      <c r="K65" s="3" t="n">
        <v>0.497849711722356</v>
      </c>
      <c r="L65" s="3" t="n">
        <v>8.47638888888889</v>
      </c>
    </row>
    <row r="66" customFormat="false" ht="12.75" hidden="false" customHeight="false" outlineLevel="0" collapsed="false">
      <c r="A66" s="1" t="n">
        <v>0</v>
      </c>
      <c r="B66" s="1" t="n">
        <v>1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3" t="n">
        <v>6.7159222795547</v>
      </c>
      <c r="I66" s="3" t="n">
        <v>1.21145605441894</v>
      </c>
      <c r="J66" s="3" t="n">
        <v>54.5788235239734</v>
      </c>
      <c r="K66" s="3" t="n">
        <v>0.629520002645416</v>
      </c>
      <c r="L66" s="3" t="n">
        <v>8.78263888888889</v>
      </c>
    </row>
    <row r="67" customFormat="false" ht="12.75" hidden="false" customHeight="false" outlineLevel="0" collapsed="false">
      <c r="A67" s="1" t="n">
        <v>0</v>
      </c>
      <c r="B67" s="1" t="n">
        <v>1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3" t="n">
        <v>6.79895906083814</v>
      </c>
      <c r="I67" s="3" t="n">
        <v>1.20614597847893</v>
      </c>
      <c r="J67" s="3" t="n">
        <v>58.752739902681</v>
      </c>
      <c r="K67" s="3" t="n">
        <v>0.66824663125446</v>
      </c>
      <c r="L67" s="3" t="n">
        <v>9.18611111111111</v>
      </c>
    </row>
    <row r="68" customFormat="false" ht="12.75" hidden="false" customHeight="false" outlineLevel="0" collapsed="false">
      <c r="A68" s="1" t="n">
        <v>0</v>
      </c>
      <c r="B68" s="1" t="n">
        <v>1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3" t="n">
        <v>6.80576044114291</v>
      </c>
      <c r="I68" s="3" t="n">
        <v>1.191607133987</v>
      </c>
      <c r="J68" s="3" t="n">
        <v>35.2993783650626</v>
      </c>
      <c r="K68" s="3" t="n">
        <v>0.74628994268742</v>
      </c>
      <c r="L68" s="3" t="n">
        <v>9.51527777777778</v>
      </c>
    </row>
    <row r="69" customFormat="false" ht="12.75" hidden="false" customHeight="false" outlineLevel="0" collapsed="false">
      <c r="A69" s="1" t="n">
        <v>0</v>
      </c>
      <c r="B69" s="1" t="n">
        <v>1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3" t="n">
        <v>6.97166704562998</v>
      </c>
      <c r="I69" s="3" t="n">
        <v>1.22176830616024</v>
      </c>
      <c r="J69" s="3" t="n">
        <v>30.3016632947166</v>
      </c>
      <c r="K69" s="3" t="n">
        <v>0.772644138443498</v>
      </c>
      <c r="L69" s="3" t="n">
        <v>9.92291666666667</v>
      </c>
    </row>
    <row r="70" customFormat="false" ht="12.75" hidden="false" customHeight="false" outlineLevel="0" collapsed="false">
      <c r="A70" s="1" t="n">
        <v>0</v>
      </c>
      <c r="B70" s="1" t="n">
        <v>1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3" t="n">
        <v>6.41566960151969</v>
      </c>
      <c r="I70" s="3" t="n">
        <v>1.22402763389836</v>
      </c>
      <c r="J70" s="3" t="n">
        <v>40.8110644571087</v>
      </c>
      <c r="K70" s="3" t="n">
        <v>0.743144366263497</v>
      </c>
      <c r="L70" s="3" t="n">
        <v>10.2458333333333</v>
      </c>
    </row>
    <row r="71" customFormat="false" ht="12.75" hidden="false" customHeight="false" outlineLevel="0" collapsed="false">
      <c r="A71" s="1" t="n">
        <v>0</v>
      </c>
      <c r="B71" s="1" t="n">
        <v>1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3" t="n">
        <v>6.43033227559127</v>
      </c>
      <c r="I71" s="3" t="n">
        <v>1.27059864091056</v>
      </c>
      <c r="J71" s="3" t="n">
        <v>49.319921954674</v>
      </c>
      <c r="K71" s="3" t="n">
        <v>0.719827326720573</v>
      </c>
      <c r="L71" s="3" t="n">
        <v>10.2826388888889</v>
      </c>
    </row>
    <row r="72" customFormat="false" ht="12.75" hidden="false" customHeight="false" outlineLevel="0" collapsed="false">
      <c r="A72" s="1" t="n">
        <v>0</v>
      </c>
      <c r="B72" s="1" t="n">
        <v>1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3" t="n">
        <v>6.39936298109929</v>
      </c>
      <c r="I72" s="3" t="n">
        <v>1.31762912934491</v>
      </c>
      <c r="J72" s="3" t="n">
        <v>55.2324029648792</v>
      </c>
      <c r="K72" s="3" t="n">
        <v>0.685883989397591</v>
      </c>
      <c r="L72" s="3" t="n">
        <v>10.2763888888889</v>
      </c>
    </row>
    <row r="73" customFormat="false" ht="12.75" hidden="false" customHeight="false" outlineLevel="0" collapsed="false">
      <c r="A73" s="1" t="n">
        <v>0</v>
      </c>
      <c r="B73" s="1" t="n">
        <v>1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3" t="n">
        <v>6.91290315995893</v>
      </c>
      <c r="I73" s="3" t="n">
        <v>1.23894686067385</v>
      </c>
      <c r="J73" s="3" t="n">
        <v>12.2241083033196</v>
      </c>
      <c r="K73" s="3" t="n">
        <v>0.747290841674558</v>
      </c>
      <c r="L73" s="3" t="n">
        <v>10.30625</v>
      </c>
    </row>
    <row r="74" customFormat="false" ht="12.75" hidden="false" customHeight="false" outlineLevel="0" collapsed="false">
      <c r="A74" s="1" t="n">
        <v>0</v>
      </c>
      <c r="B74" s="1" t="n">
        <v>1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3" t="n">
        <v>7.22849322218183</v>
      </c>
      <c r="I74" s="3" t="n">
        <v>1.2299702498216</v>
      </c>
      <c r="J74" s="3" t="n">
        <v>7.54507155243428</v>
      </c>
      <c r="K74" s="3" t="n">
        <v>0.819020422645252</v>
      </c>
      <c r="L74" s="3" t="n">
        <v>10.4414634146341</v>
      </c>
    </row>
    <row r="75" customFormat="false" ht="12.75" hidden="false" customHeight="false" outlineLevel="0" collapsed="false">
      <c r="A75" s="1" t="n">
        <v>0</v>
      </c>
      <c r="B75" s="1" t="n">
        <v>1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3" t="n">
        <v>7.15734047608159</v>
      </c>
      <c r="I75" s="3" t="n">
        <v>1.27295918587235</v>
      </c>
      <c r="J75" s="3" t="n">
        <v>4.33977048272948</v>
      </c>
      <c r="K75" s="3" t="n">
        <v>0.754142160816228</v>
      </c>
      <c r="L75" s="3" t="n">
        <v>10.2416666666667</v>
      </c>
    </row>
    <row r="76" customFormat="false" ht="12.75" hidden="false" customHeight="false" outlineLevel="0" collapsed="false">
      <c r="A76" s="1" t="n">
        <v>0</v>
      </c>
      <c r="B76" s="1" t="n">
        <v>1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3" t="n">
        <v>7.25233831238196</v>
      </c>
      <c r="I76" s="3" t="n">
        <v>1.25601831796026</v>
      </c>
      <c r="J76" s="3" t="n">
        <v>4.00291139497174</v>
      </c>
      <c r="K76" s="3" t="n">
        <v>0.717948377726868</v>
      </c>
      <c r="L76" s="3" t="n">
        <v>10.3699300699301</v>
      </c>
    </row>
    <row r="77" customFormat="false" ht="12.75" hidden="false" customHeight="false" outlineLevel="0" collapsed="false">
      <c r="A77" s="1" t="n">
        <v>0</v>
      </c>
      <c r="B77" s="1" t="n">
        <v>1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3" t="n">
        <v>7.18695430511539</v>
      </c>
      <c r="I77" s="3" t="n">
        <v>1.26807122224567</v>
      </c>
      <c r="J77" s="3" t="n">
        <v>3.93020826140193</v>
      </c>
      <c r="K77" s="3" t="n">
        <v>0.64886065631001</v>
      </c>
      <c r="L77" s="3" t="n">
        <v>10.4611111111111</v>
      </c>
    </row>
    <row r="78" customFormat="false" ht="12.75" hidden="false" customHeight="false" outlineLevel="0" collapsed="false">
      <c r="A78" s="1" t="n">
        <v>0</v>
      </c>
      <c r="B78" s="1" t="n">
        <v>1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3" t="n">
        <v>6.94724837692042</v>
      </c>
      <c r="I78" s="3" t="n">
        <v>1.31860862409704</v>
      </c>
      <c r="J78" s="3" t="n">
        <v>4.62419129827111</v>
      </c>
      <c r="K78" s="3" t="n">
        <v>0.583114678310843</v>
      </c>
      <c r="L78" s="3" t="n">
        <v>10.6368055555556</v>
      </c>
    </row>
    <row r="79" customFormat="false" ht="12.75" hidden="false" customHeight="false" outlineLevel="0" collapsed="false">
      <c r="A79" s="1" t="n">
        <v>0</v>
      </c>
      <c r="B79" s="1" t="n">
        <v>1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3" t="n">
        <v>7.20629192541147</v>
      </c>
      <c r="I79" s="3" t="n">
        <v>1.3332249118284</v>
      </c>
      <c r="J79" s="3" t="n">
        <v>4.12457084742829</v>
      </c>
      <c r="K79" s="3" t="n">
        <v>0.668686956090312</v>
      </c>
      <c r="L79" s="3" t="n">
        <v>10.7222222222222</v>
      </c>
    </row>
    <row r="80" customFormat="false" ht="12.75" hidden="false" customHeight="false" outlineLevel="0" collapsed="false">
      <c r="A80" s="1" t="n">
        <v>0</v>
      </c>
      <c r="B80" s="1" t="n">
        <v>1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3" t="n">
        <v>6.73622685998373</v>
      </c>
      <c r="I80" s="3" t="n">
        <v>1.24656510048644</v>
      </c>
      <c r="J80" s="3" t="n">
        <v>2.3167085624035</v>
      </c>
      <c r="K80" s="3" t="n">
        <v>0.58184656665332</v>
      </c>
      <c r="L80" s="3" t="n">
        <v>10.6909722222222</v>
      </c>
    </row>
    <row r="81" customFormat="false" ht="12.75" hidden="false" customHeight="false" outlineLevel="0" collapsed="false">
      <c r="A81" s="1" t="n">
        <v>0</v>
      </c>
      <c r="B81" s="1" t="n">
        <v>1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3" t="n">
        <v>6.94897521660796</v>
      </c>
      <c r="I81" s="3" t="n">
        <v>1.27540225211475</v>
      </c>
      <c r="J81" s="3" t="n">
        <v>2.1298879746105</v>
      </c>
      <c r="K81" s="3" t="n">
        <v>0.666469417259776</v>
      </c>
      <c r="L81" s="3" t="n">
        <v>10.6340277777778</v>
      </c>
    </row>
    <row r="82" customFormat="false" ht="12.75" hidden="false" customHeight="false" outlineLevel="0" collapsed="false">
      <c r="A82" s="1" t="n">
        <v>0</v>
      </c>
      <c r="B82" s="1" t="n">
        <v>1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3" t="n">
        <v>6.65673336132196</v>
      </c>
      <c r="I82" s="3" t="n">
        <v>1.24795285194208</v>
      </c>
      <c r="J82" s="3" t="n">
        <v>1.98503138223614</v>
      </c>
      <c r="K82" s="3" t="n">
        <v>0.516530259799889</v>
      </c>
      <c r="L82" s="3" t="n">
        <v>10.7694444444444</v>
      </c>
    </row>
    <row r="83" customFormat="false" ht="12.75" hidden="false" customHeight="false" outlineLevel="0" collapsed="false">
      <c r="A83" s="1" t="n">
        <v>0</v>
      </c>
      <c r="B83" s="1" t="n">
        <v>1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3" t="n">
        <v>6.42723831800464</v>
      </c>
      <c r="I83" s="3" t="n">
        <v>1.26650054099602</v>
      </c>
      <c r="J83" s="3" t="n">
        <v>1.96345953554792</v>
      </c>
      <c r="K83" s="3" t="n">
        <v>0.408040040451323</v>
      </c>
      <c r="L83" s="3" t="n">
        <v>10.6173611111111</v>
      </c>
    </row>
    <row r="84" customFormat="false" ht="12.75" hidden="false" customHeight="false" outlineLevel="0" collapsed="false">
      <c r="A84" s="1" t="n">
        <v>0</v>
      </c>
      <c r="B84" s="1" t="n">
        <v>1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3" t="n">
        <v>6.36651802091928</v>
      </c>
      <c r="I84" s="3" t="n">
        <v>1.33757903687628</v>
      </c>
      <c r="J84" s="3" t="n">
        <v>2.02532257741991</v>
      </c>
      <c r="K84" s="3" t="n">
        <v>0.428001287826702</v>
      </c>
      <c r="L84" s="3" t="n">
        <v>10.5798611111111</v>
      </c>
    </row>
    <row r="85" customFormat="false" ht="12.75" hidden="false" customHeight="false" outlineLevel="0" collapsed="false">
      <c r="A85" s="1" t="n">
        <v>0</v>
      </c>
      <c r="B85" s="1" t="n">
        <v>1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3" t="n">
        <v>5.98887790480696</v>
      </c>
      <c r="I85" s="3" t="n">
        <v>1.22197807733981</v>
      </c>
      <c r="J85" s="3" t="n">
        <v>1.76999453312324</v>
      </c>
      <c r="K85" s="3" t="n">
        <v>0.441568140583284</v>
      </c>
      <c r="L85" s="3" t="n">
        <v>10.6069444444444</v>
      </c>
    </row>
    <row r="86" customFormat="false" ht="12.75" hidden="false" customHeight="false" outlineLevel="0" collapsed="false">
      <c r="A86" s="1" t="n">
        <v>0</v>
      </c>
      <c r="B86" s="1" t="n">
        <v>1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3" t="n">
        <v>5.97590735377719</v>
      </c>
      <c r="I86" s="3" t="n">
        <v>1.23776921529784</v>
      </c>
      <c r="J86" s="3" t="n">
        <v>2.07213343589096</v>
      </c>
      <c r="K86" s="3" t="n">
        <v>0.406019857300645</v>
      </c>
      <c r="L86" s="3" t="n">
        <v>10.4819444444444</v>
      </c>
    </row>
    <row r="87" customFormat="false" ht="12.75" hidden="false" customHeight="false" outlineLevel="0" collapsed="false">
      <c r="A87" s="1" t="n">
        <v>0</v>
      </c>
      <c r="B87" s="1" t="n">
        <v>1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3" t="n">
        <v>5.95948731128162</v>
      </c>
      <c r="I87" s="3" t="n">
        <v>1.23685526430084</v>
      </c>
      <c r="J87" s="3" t="n">
        <v>1.82611913767325</v>
      </c>
      <c r="K87" s="3" t="n">
        <v>0.38733388956667</v>
      </c>
      <c r="L87" s="3" t="n">
        <v>10.3256944444444</v>
      </c>
    </row>
    <row r="88" customFormat="false" ht="12.75" hidden="false" customHeight="false" outlineLevel="0" collapsed="false">
      <c r="A88" s="1" t="n">
        <v>0</v>
      </c>
      <c r="B88" s="1" t="n">
        <v>1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3" t="n">
        <v>5.78620658860991</v>
      </c>
      <c r="I88" s="3" t="n">
        <v>1.25834853289406</v>
      </c>
      <c r="J88" s="3" t="n">
        <v>1.98928230510174</v>
      </c>
      <c r="K88" s="3" t="n">
        <v>0.442944772255167</v>
      </c>
      <c r="L88" s="3" t="n">
        <v>10.4875</v>
      </c>
    </row>
    <row r="89" customFormat="false" ht="12.75" hidden="false" customHeight="false" outlineLevel="0" collapsed="false">
      <c r="A89" s="1" t="n">
        <v>0</v>
      </c>
      <c r="B89" s="1" t="n">
        <v>1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3" t="n">
        <v>6.13577834632602</v>
      </c>
      <c r="I89" s="3" t="n">
        <v>1.27622755585134</v>
      </c>
      <c r="J89" s="3" t="n">
        <v>2.05658002663755</v>
      </c>
      <c r="K89" s="3" t="n">
        <v>0.390527749701079</v>
      </c>
      <c r="L89" s="3" t="n">
        <v>10.7361111111111</v>
      </c>
    </row>
    <row r="90" customFormat="false" ht="12.75" hidden="false" customHeight="false" outlineLevel="0" collapsed="false">
      <c r="A90" s="1" t="n">
        <v>0</v>
      </c>
      <c r="B90" s="1" t="n">
        <v>1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3" t="n">
        <v>6.43001215373866</v>
      </c>
      <c r="I90" s="3" t="n">
        <v>1.28116075006749</v>
      </c>
      <c r="J90" s="3" t="n">
        <v>2.25787939714408</v>
      </c>
      <c r="K90" s="3" t="n">
        <v>0.471606039685565</v>
      </c>
      <c r="L90" s="3" t="n">
        <v>10.9743055555556</v>
      </c>
    </row>
    <row r="91" customFormat="false" ht="12.75" hidden="false" customHeight="false" outlineLevel="0" collapsed="false">
      <c r="A91" s="1" t="n">
        <v>0</v>
      </c>
      <c r="B91" s="1" t="n">
        <v>1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3" t="n">
        <v>6.28756114798384</v>
      </c>
      <c r="I91" s="3" t="n">
        <v>1.26032878310512</v>
      </c>
      <c r="J91" s="3" t="n">
        <v>2.32206216764768</v>
      </c>
      <c r="K91" s="3" t="n">
        <v>0.41245262844786</v>
      </c>
      <c r="L91" s="3" t="n">
        <v>10.9875</v>
      </c>
    </row>
    <row r="92" customFormat="false" ht="12.75" hidden="false" customHeight="false" outlineLevel="0" collapsed="false">
      <c r="A92" s="1" t="n">
        <v>0</v>
      </c>
      <c r="B92" s="1" t="n">
        <v>1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3" t="n">
        <v>6.95139967175612</v>
      </c>
      <c r="I92" s="3" t="n">
        <v>1.29196035860569</v>
      </c>
      <c r="J92" s="3" t="n">
        <v>2.55049738446547</v>
      </c>
      <c r="K92" s="3" t="n">
        <v>0.588891953052053</v>
      </c>
      <c r="L92" s="3" t="n">
        <v>11.0881118881119</v>
      </c>
    </row>
    <row r="93" customFormat="false" ht="12.75" hidden="false" customHeight="false" outlineLevel="0" collapsed="false">
      <c r="A93" s="1" t="n">
        <v>0</v>
      </c>
      <c r="B93" s="1" t="n">
        <v>1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3" t="n">
        <v>7.01506180318768</v>
      </c>
      <c r="I93" s="3" t="n">
        <v>1.30044028324479</v>
      </c>
      <c r="J93" s="3" t="n">
        <v>2.73087577896297</v>
      </c>
      <c r="K93" s="3" t="n">
        <v>0.582725076216434</v>
      </c>
      <c r="L93" s="3" t="n">
        <v>11.3826388888889</v>
      </c>
    </row>
    <row r="94" customFormat="false" ht="12.75" hidden="false" customHeight="false" outlineLevel="0" collapsed="false">
      <c r="A94" s="1" t="n">
        <v>0</v>
      </c>
      <c r="B94" s="1" t="n">
        <v>1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3" t="n">
        <v>7.41541149374554</v>
      </c>
      <c r="I94" s="3" t="n">
        <v>1.35895669983729</v>
      </c>
      <c r="J94" s="3" t="n">
        <v>3.29746119060683</v>
      </c>
      <c r="K94" s="3" t="n">
        <v>0.755982031096198</v>
      </c>
      <c r="L94" s="3" t="n">
        <v>11.8486111111111</v>
      </c>
    </row>
    <row r="95" customFormat="false" ht="12.75" hidden="false" customHeight="false" outlineLevel="0" collapsed="false">
      <c r="A95" s="1" t="n">
        <v>0</v>
      </c>
      <c r="B95" s="1" t="n">
        <v>1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3" t="n">
        <v>8.48562804008451</v>
      </c>
      <c r="I95" s="3" t="n">
        <v>1.37412854481413</v>
      </c>
      <c r="J95" s="3" t="n">
        <v>3.48197463550198</v>
      </c>
      <c r="K95" s="3" t="n">
        <v>0.859779019824567</v>
      </c>
      <c r="L95" s="3" t="n">
        <v>11.9645833333333</v>
      </c>
    </row>
    <row r="96" customFormat="false" ht="12.75" hidden="false" customHeight="false" outlineLevel="0" collapsed="false">
      <c r="A96" s="1" t="n">
        <v>0</v>
      </c>
      <c r="B96" s="1" t="n">
        <v>1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3" t="n">
        <v>9.04921398631542</v>
      </c>
      <c r="I96" s="3" t="n">
        <v>1.38036871617153</v>
      </c>
      <c r="J96" s="3" t="n">
        <v>4.32835415089771</v>
      </c>
      <c r="K96" s="3" t="n">
        <v>1.07554619091429</v>
      </c>
      <c r="L96" s="3" t="n">
        <v>12.0590277777778</v>
      </c>
    </row>
    <row r="97" customFormat="false" ht="12.75" hidden="false" customHeight="false" outlineLevel="0" collapsed="false">
      <c r="A97" s="1" t="n">
        <v>0</v>
      </c>
      <c r="B97" s="1" t="n">
        <v>1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3" t="n">
        <v>8.91805394298203</v>
      </c>
      <c r="I97" s="3" t="n">
        <v>1.3952908758217</v>
      </c>
      <c r="J97" s="3" t="n">
        <v>4.29318507366901</v>
      </c>
      <c r="K97" s="3" t="n">
        <v>0.984756202373754</v>
      </c>
      <c r="L97" s="3" t="n">
        <v>12.4381944444444</v>
      </c>
    </row>
    <row r="98" customFormat="false" ht="12.75" hidden="false" customHeight="false" outlineLevel="0" collapsed="false">
      <c r="A98" s="1" t="n">
        <v>0</v>
      </c>
      <c r="B98" s="1" t="n">
        <v>1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3" t="n">
        <v>9.48983535035744</v>
      </c>
      <c r="I98" s="3" t="n">
        <v>1.39871785265651</v>
      </c>
      <c r="J98" s="3" t="n">
        <v>4.63904070947732</v>
      </c>
      <c r="K98" s="3" t="n">
        <v>1.05476854794324</v>
      </c>
      <c r="L98" s="3" t="n">
        <v>12.9104166666667</v>
      </c>
    </row>
    <row r="99" customFormat="false" ht="12.75" hidden="false" customHeight="false" outlineLevel="0" collapsed="false">
      <c r="A99" s="1" t="n">
        <v>0</v>
      </c>
      <c r="B99" s="1" t="n">
        <v>1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3" t="n">
        <v>9.36548747702593</v>
      </c>
      <c r="I99" s="3" t="n">
        <v>1.40275133955562</v>
      </c>
      <c r="J99" s="3" t="n">
        <v>4.50398099874992</v>
      </c>
      <c r="K99" s="3" t="n">
        <v>0.918819922890967</v>
      </c>
      <c r="L99" s="3" t="n">
        <v>13.31875</v>
      </c>
    </row>
    <row r="100" customFormat="false" ht="12.75" hidden="false" customHeight="false" outlineLevel="0" collapsed="false">
      <c r="A100" s="1" t="n">
        <v>0</v>
      </c>
      <c r="B100" s="1" t="n">
        <v>1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3" t="n">
        <v>9.55638205457061</v>
      </c>
      <c r="I100" s="3" t="n">
        <v>1.42714296652017</v>
      </c>
      <c r="J100" s="3" t="n">
        <v>4.86705024257507</v>
      </c>
      <c r="K100" s="3" t="n">
        <v>0.751263722618978</v>
      </c>
      <c r="L100" s="3" t="n">
        <v>13.5173611111111</v>
      </c>
    </row>
    <row r="101" customFormat="false" ht="12.75" hidden="false" customHeight="false" outlineLevel="0" collapsed="false">
      <c r="A101" s="1" t="n">
        <v>0</v>
      </c>
      <c r="B101" s="1" t="n">
        <v>1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3" t="n">
        <v>10.3890707112718</v>
      </c>
      <c r="I101" s="3" t="n">
        <v>1.40252489193482</v>
      </c>
      <c r="J101" s="3" t="n">
        <v>5.33306223646302</v>
      </c>
      <c r="K101" s="3" t="n">
        <v>0.757071491905588</v>
      </c>
      <c r="L101" s="3" t="n">
        <v>14.0527777777778</v>
      </c>
    </row>
    <row r="102" customFormat="false" ht="12.75" hidden="false" customHeight="false" outlineLevel="0" collapsed="false">
      <c r="A102" s="1" t="n">
        <v>0</v>
      </c>
      <c r="B102" s="1" t="n">
        <v>1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3" t="n">
        <v>9.41533558270351</v>
      </c>
      <c r="I102" s="3" t="n">
        <v>1.38809113712868</v>
      </c>
      <c r="J102" s="3" t="n">
        <v>4.71163796525301</v>
      </c>
      <c r="K102" s="3" t="n">
        <v>0.645862349591919</v>
      </c>
      <c r="L102" s="3" t="n">
        <v>14.31875</v>
      </c>
    </row>
    <row r="103" customFormat="false" ht="12.75" hidden="false" customHeight="false" outlineLevel="0" collapsed="false">
      <c r="A103" s="1" t="n">
        <v>0</v>
      </c>
      <c r="B103" s="1" t="n">
        <v>1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3" t="n">
        <v>10.1018984441009</v>
      </c>
      <c r="I103" s="3" t="n">
        <v>1.37397471222651</v>
      </c>
      <c r="J103" s="3" t="n">
        <v>3.75522155277744</v>
      </c>
      <c r="K103" s="3" t="n">
        <v>0.787976123644768</v>
      </c>
      <c r="L103" s="3" t="n">
        <v>14.7444444444444</v>
      </c>
    </row>
    <row r="104" customFormat="false" ht="12.75" hidden="false" customHeight="false" outlineLevel="0" collapsed="false">
      <c r="A104" s="1" t="n">
        <v>0</v>
      </c>
      <c r="B104" s="1" t="n">
        <v>1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3" t="n">
        <v>11.0026294205448</v>
      </c>
      <c r="I104" s="3" t="n">
        <v>1.34015697114809</v>
      </c>
      <c r="J104" s="3" t="n">
        <v>3.21762514145754</v>
      </c>
      <c r="K104" s="3" t="n">
        <v>1.12385223647008</v>
      </c>
      <c r="L104" s="3" t="n">
        <v>15.1472222222222</v>
      </c>
    </row>
    <row r="105" customFormat="false" ht="12.75" hidden="false" customHeight="false" outlineLevel="0" collapsed="false">
      <c r="A105" s="1" t="n">
        <v>0</v>
      </c>
      <c r="B105" s="1" t="n">
        <v>1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3" t="n">
        <v>11.2000739160788</v>
      </c>
      <c r="I105" s="3" t="n">
        <v>1.37689209541367</v>
      </c>
      <c r="J105" s="3" t="n">
        <v>3.18247229748809</v>
      </c>
      <c r="K105" s="3" t="n">
        <v>1.38753199028168</v>
      </c>
      <c r="L105" s="3" t="n">
        <v>15.6208333333333</v>
      </c>
    </row>
    <row r="106" customFormat="false" ht="12.75" hidden="false" customHeight="false" outlineLevel="0" collapsed="false">
      <c r="A106" s="1" t="n">
        <v>0</v>
      </c>
      <c r="B106" s="1" t="n">
        <v>1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3" t="n">
        <v>10.9749286895169</v>
      </c>
      <c r="I106" s="3" t="n">
        <v>1.33794133033301</v>
      </c>
      <c r="J106" s="3" t="n">
        <v>2.57768451530399</v>
      </c>
      <c r="K106" s="3" t="n">
        <v>1.1691254766824</v>
      </c>
      <c r="L106" s="3" t="n">
        <v>15.8944444444444</v>
      </c>
    </row>
    <row r="107" customFormat="false" ht="12.75" hidden="false" customHeight="false" outlineLevel="0" collapsed="false">
      <c r="A107" s="1" t="n">
        <v>0</v>
      </c>
      <c r="B107" s="1" t="n">
        <v>1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3" t="n">
        <v>11.093331246058</v>
      </c>
      <c r="I107" s="3" t="n">
        <v>1.34819204438931</v>
      </c>
      <c r="J107" s="3" t="n">
        <v>2.45128535199248</v>
      </c>
      <c r="K107" s="3" t="n">
        <v>0.94603922177241</v>
      </c>
      <c r="L107" s="4" t="n">
        <v>16.0013986013986</v>
      </c>
    </row>
    <row r="108" customFormat="false" ht="12.75" hidden="false" customHeight="false" outlineLevel="0" collapsed="false">
      <c r="A108" s="1" t="n">
        <v>0</v>
      </c>
      <c r="B108" s="1" t="n">
        <v>1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3" t="n">
        <v>10.0301789958516</v>
      </c>
      <c r="I108" s="3" t="n">
        <v>1.33153407015732</v>
      </c>
      <c r="J108" s="3" t="n">
        <v>2.43680389498486</v>
      </c>
      <c r="K108" s="3" t="n">
        <v>0.863314915840153</v>
      </c>
      <c r="L108" s="4" t="n">
        <v>16.7222222222222</v>
      </c>
    </row>
    <row r="109" customFormat="false" ht="12.75" hidden="false" customHeight="false" outlineLevel="0" collapsed="false">
      <c r="A109" s="1" t="n">
        <v>0</v>
      </c>
      <c r="B109" s="1" t="n">
        <v>1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3" t="n">
        <v>10.55930895794</v>
      </c>
      <c r="I109" s="3" t="n">
        <v>1.33613487304116</v>
      </c>
      <c r="J109" s="3" t="n">
        <v>2.57474795581917</v>
      </c>
      <c r="K109" s="3" t="n">
        <v>0.830268148425603</v>
      </c>
      <c r="L109" s="4" t="n">
        <v>16.9611111111111</v>
      </c>
    </row>
    <row r="110" customFormat="false" ht="12.75" hidden="false" customHeight="false" outlineLevel="0" collapsed="false">
      <c r="A110" s="1" t="n">
        <v>0</v>
      </c>
      <c r="B110" s="1" t="n">
        <v>1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3" t="n">
        <v>10.262332669031</v>
      </c>
      <c r="I110" s="3" t="n">
        <v>1.31079187033579</v>
      </c>
      <c r="J110" s="3" t="n">
        <v>2.14404805230101</v>
      </c>
      <c r="K110" s="3" t="n">
        <v>0.731327878693396</v>
      </c>
      <c r="L110" s="4" t="n">
        <v>17.0097222222222</v>
      </c>
    </row>
    <row r="111" customFormat="false" ht="12.75" hidden="false" customHeight="false" outlineLevel="0" collapsed="false">
      <c r="A111" s="1" t="n">
        <v>0</v>
      </c>
      <c r="B111" s="1" t="n">
        <v>1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3" t="n">
        <v>10.8943193217232</v>
      </c>
      <c r="I111" s="3" t="n">
        <v>1.38434860719642</v>
      </c>
      <c r="J111" s="3" t="n">
        <v>2.5129617985344</v>
      </c>
      <c r="K111" s="3" t="n">
        <v>1.02047759782787</v>
      </c>
      <c r="L111" s="4" t="n">
        <v>17.0340277777778</v>
      </c>
    </row>
    <row r="112" customFormat="false" ht="12.75" hidden="false" customHeight="false" outlineLevel="0" collapsed="false">
      <c r="A112" s="1" t="n">
        <v>0</v>
      </c>
      <c r="B112" s="1" t="n">
        <v>1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3" t="n">
        <v>9.9570248886736</v>
      </c>
      <c r="I112" s="3" t="n">
        <v>1.32623009696059</v>
      </c>
      <c r="J112" s="3" t="n">
        <v>2.25570162744864</v>
      </c>
      <c r="K112" s="3" t="n">
        <v>0.895707055753105</v>
      </c>
      <c r="L112" s="4" t="n">
        <v>17.0541666666667</v>
      </c>
    </row>
    <row r="113" customFormat="false" ht="12.75" hidden="false" customHeight="false" outlineLevel="0" collapsed="false">
      <c r="A113" s="1" t="n">
        <v>0</v>
      </c>
      <c r="B113" s="1" t="n">
        <v>1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3" t="n">
        <v>10.5222614500716</v>
      </c>
      <c r="I113" s="3" t="n">
        <v>1.36336071086144</v>
      </c>
      <c r="J113" s="3" t="n">
        <v>2.5513519591881</v>
      </c>
      <c r="K113" s="3" t="n">
        <v>0.830502103825755</v>
      </c>
      <c r="L113" s="4" t="n">
        <v>17.2333333333333</v>
      </c>
    </row>
    <row r="114" customFormat="false" ht="12.75" hidden="false" customHeight="false" outlineLevel="0" collapsed="false">
      <c r="A114" s="1" t="n">
        <v>0</v>
      </c>
      <c r="B114" s="1" t="n">
        <v>1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3" t="n">
        <v>8.57620422731657</v>
      </c>
      <c r="I114" s="3" t="n">
        <v>1.35757514808933</v>
      </c>
      <c r="J114" s="3" t="n">
        <v>2.34532014934103</v>
      </c>
      <c r="K114" s="3" t="n">
        <v>0.641830044083645</v>
      </c>
      <c r="L114" s="4" t="n">
        <v>17.4291666666667</v>
      </c>
    </row>
    <row r="115" customFormat="false" ht="12.75" hidden="false" customHeight="false" outlineLevel="0" collapsed="false">
      <c r="A115" s="1" t="n">
        <v>0</v>
      </c>
      <c r="B115" s="1" t="n">
        <v>1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3" t="n">
        <v>8.08682261741331</v>
      </c>
      <c r="I115" s="3" t="n">
        <v>1.28428604897958</v>
      </c>
      <c r="J115" s="3" t="n">
        <v>2.12595674720713</v>
      </c>
      <c r="K115" s="3" t="n">
        <v>0.633079832123233</v>
      </c>
      <c r="L115" s="4" t="n">
        <v>17.3284722222222</v>
      </c>
    </row>
    <row r="116" customFormat="false" ht="12.75" hidden="false" customHeight="false" outlineLevel="0" collapsed="false">
      <c r="A116" s="1" t="n">
        <v>0</v>
      </c>
      <c r="B116" s="1" t="n">
        <v>1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3" t="n">
        <v>6.90776790140988</v>
      </c>
      <c r="I116" s="3" t="n">
        <v>1.26806843694232</v>
      </c>
      <c r="J116" s="3" t="n">
        <v>1.95906289791645</v>
      </c>
      <c r="K116" s="3" t="n">
        <v>0.430811091575546</v>
      </c>
      <c r="L116" s="4" t="n">
        <v>17.1076388888889</v>
      </c>
    </row>
    <row r="117" customFormat="false" ht="12.75" hidden="false" customHeight="false" outlineLevel="0" collapsed="false">
      <c r="A117" s="1" t="n">
        <v>0</v>
      </c>
      <c r="B117" s="1" t="n">
        <v>1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3" t="n">
        <v>6.17939337354529</v>
      </c>
      <c r="I117" s="3" t="n">
        <v>1.20135229275028</v>
      </c>
      <c r="J117" s="3" t="n">
        <v>1.89721970650232</v>
      </c>
      <c r="K117" s="3" t="n">
        <v>0.484969136916178</v>
      </c>
      <c r="L117" s="4" t="n">
        <v>16.9090277777778</v>
      </c>
    </row>
    <row r="118" customFormat="false" ht="12.75" hidden="false" customHeight="false" outlineLevel="0" collapsed="false">
      <c r="A118" s="1" t="n">
        <v>0</v>
      </c>
      <c r="B118" s="1" t="n">
        <v>1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3" t="n">
        <v>5.07985611253695</v>
      </c>
      <c r="I118" s="3" t="n">
        <v>1.24439964972405</v>
      </c>
      <c r="J118" s="3" t="n">
        <v>2.25763729240538</v>
      </c>
      <c r="K118" s="3" t="n">
        <v>0.437550266150081</v>
      </c>
      <c r="L118" s="4" t="n">
        <v>16.6486111111111</v>
      </c>
    </row>
    <row r="119" customFormat="false" ht="12.75" hidden="false" customHeight="false" outlineLevel="0" collapsed="false">
      <c r="A119" s="1" t="n">
        <v>0</v>
      </c>
      <c r="B119" s="1" t="n">
        <v>1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3" t="n">
        <v>6.24399618595292</v>
      </c>
      <c r="I119" s="3" t="n">
        <v>1.2317531025574</v>
      </c>
      <c r="J119" s="3" t="n">
        <v>1.90349440100051</v>
      </c>
      <c r="K119" s="3" t="n">
        <v>0.395221883247188</v>
      </c>
      <c r="L119" s="4" t="n">
        <v>16.3638888888889</v>
      </c>
    </row>
    <row r="120" customFormat="false" ht="12.75" hidden="false" customHeight="false" outlineLevel="0" collapsed="false">
      <c r="A120" s="1" t="n">
        <v>0</v>
      </c>
      <c r="B120" s="1" t="n">
        <v>1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3" t="n">
        <v>6.17394163787682</v>
      </c>
      <c r="I120" s="3" t="n">
        <v>1.13713922257568</v>
      </c>
      <c r="J120" s="3" t="n">
        <v>1.53061418231443</v>
      </c>
      <c r="K120" s="3" t="n">
        <v>0.278272662980488</v>
      </c>
      <c r="L120" s="4" t="n">
        <v>16.1305555555556</v>
      </c>
    </row>
    <row r="121" customFormat="false" ht="12.75" hidden="false" customHeight="false" outlineLevel="0" collapsed="false">
      <c r="A121" s="1" t="n">
        <v>0</v>
      </c>
      <c r="B121" s="1" t="n">
        <v>1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3" t="n">
        <v>7.59734301735953</v>
      </c>
      <c r="I121" s="3" t="n">
        <v>1.18528099810919</v>
      </c>
      <c r="J121" s="3" t="n">
        <v>1.63590433714328</v>
      </c>
      <c r="K121" s="3" t="n">
        <v>0.484847622985787</v>
      </c>
      <c r="L121" s="4" t="n">
        <v>16.1222222222222</v>
      </c>
    </row>
    <row r="122" customFormat="false" ht="12.75" hidden="false" customHeight="false" outlineLevel="0" collapsed="false">
      <c r="A122" s="1" t="n">
        <v>0</v>
      </c>
      <c r="B122" s="1" t="n">
        <v>1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3" t="n">
        <v>8.12631128636229</v>
      </c>
      <c r="I122" s="3" t="n">
        <v>1.22934918768628</v>
      </c>
      <c r="J122" s="3" t="n">
        <v>2.82360137881607</v>
      </c>
      <c r="K122" s="3" t="n">
        <v>0.57109066351271</v>
      </c>
      <c r="L122" s="4" t="n">
        <v>16.6461538461538</v>
      </c>
    </row>
    <row r="123" customFormat="false" ht="12.75" hidden="false" customHeight="false" outlineLevel="0" collapsed="false">
      <c r="A123" s="1" t="n">
        <v>0</v>
      </c>
      <c r="B123" s="1" t="n">
        <v>1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3" t="n">
        <v>7.60818960817196</v>
      </c>
      <c r="I123" s="3" t="n">
        <v>1.26884646617671</v>
      </c>
      <c r="J123" s="3" t="n">
        <v>2.03785716710453</v>
      </c>
      <c r="K123" s="3" t="n">
        <v>0.652138030491268</v>
      </c>
      <c r="L123" s="4" t="n">
        <v>16.6756944444444</v>
      </c>
    </row>
    <row r="124" customFormat="false" ht="12.75" hidden="false" customHeight="false" outlineLevel="0" collapsed="false">
      <c r="A124" s="1" t="n">
        <v>0</v>
      </c>
      <c r="B124" s="1" t="n">
        <v>1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3" t="n">
        <v>7.0750647659467</v>
      </c>
      <c r="I124" s="3" t="n">
        <v>1.24525561702391</v>
      </c>
      <c r="J124" s="3" t="n">
        <v>1.89739129514335</v>
      </c>
      <c r="K124" s="3" t="n">
        <v>0.603000017997576</v>
      </c>
      <c r="L124" s="4" t="n">
        <v>16.4208333333333</v>
      </c>
    </row>
    <row r="125" customFormat="false" ht="12.75" hidden="false" customHeight="false" outlineLevel="0" collapsed="false">
      <c r="A125" s="1" t="n">
        <v>0</v>
      </c>
      <c r="B125" s="1" t="n">
        <v>1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3" t="n">
        <v>6.43471046746968</v>
      </c>
      <c r="I125" s="3" t="n">
        <v>1.23186664663341</v>
      </c>
      <c r="J125" s="3" t="n">
        <v>2.07149980071415</v>
      </c>
      <c r="K125" s="3" t="n">
        <v>0.608096985262322</v>
      </c>
      <c r="L125" s="4" t="n">
        <v>16.2034722222222</v>
      </c>
    </row>
    <row r="126" customFormat="false" ht="12.75" hidden="false" customHeight="false" outlineLevel="0" collapsed="false">
      <c r="A126" s="1" t="n">
        <v>0</v>
      </c>
      <c r="B126" s="1" t="n">
        <v>0</v>
      </c>
      <c r="C126" s="1" t="n">
        <v>1</v>
      </c>
      <c r="D126" s="1" t="n">
        <v>0</v>
      </c>
      <c r="E126" s="1" t="n">
        <v>0</v>
      </c>
      <c r="F126" s="1" t="n">
        <v>0</v>
      </c>
      <c r="G126" s="1" t="n">
        <v>0</v>
      </c>
      <c r="H126" s="5" t="n">
        <v>3.77723148120351</v>
      </c>
      <c r="I126" s="5" t="n">
        <v>1.14683695973725</v>
      </c>
      <c r="J126" s="5" t="n">
        <v>10.8255180732144</v>
      </c>
      <c r="K126" s="5" t="n">
        <v>0.501780076153997</v>
      </c>
      <c r="L126" s="3" t="n">
        <v>7.69166666666667</v>
      </c>
    </row>
    <row r="127" customFormat="false" ht="12.75" hidden="false" customHeight="false" outlineLevel="0" collapsed="false">
      <c r="A127" s="1" t="n">
        <v>0</v>
      </c>
      <c r="B127" s="1" t="n">
        <v>0</v>
      </c>
      <c r="C127" s="1" t="n">
        <v>1</v>
      </c>
      <c r="D127" s="1" t="n">
        <v>0</v>
      </c>
      <c r="E127" s="1" t="n">
        <v>0</v>
      </c>
      <c r="F127" s="1" t="n">
        <v>0</v>
      </c>
      <c r="G127" s="1" t="n">
        <v>0</v>
      </c>
      <c r="H127" s="5" t="n">
        <v>4.75326390746963</v>
      </c>
      <c r="I127" s="5" t="n">
        <v>1.15265006531962</v>
      </c>
      <c r="J127" s="5" t="n">
        <v>20.3036601225918</v>
      </c>
      <c r="K127" s="5" t="n">
        <v>0.436539034645482</v>
      </c>
      <c r="L127" s="3" t="n">
        <v>8.04583333333333</v>
      </c>
    </row>
    <row r="128" customFormat="false" ht="12.75" hidden="false" customHeight="false" outlineLevel="0" collapsed="false">
      <c r="A128" s="1" t="n">
        <v>0</v>
      </c>
      <c r="B128" s="1" t="n">
        <v>0</v>
      </c>
      <c r="C128" s="1" t="n">
        <v>1</v>
      </c>
      <c r="D128" s="1" t="n">
        <v>0</v>
      </c>
      <c r="E128" s="1" t="n">
        <v>0</v>
      </c>
      <c r="F128" s="1" t="n">
        <v>0</v>
      </c>
      <c r="G128" s="1" t="n">
        <v>0</v>
      </c>
      <c r="H128" s="5" t="n">
        <v>5.95901488874015</v>
      </c>
      <c r="I128" s="5" t="n">
        <v>1.19593297481156</v>
      </c>
      <c r="J128" s="5" t="n">
        <v>25.162441437327</v>
      </c>
      <c r="K128" s="5" t="n">
        <v>0.359094685258613</v>
      </c>
      <c r="L128" s="3" t="n">
        <v>8.78263888888889</v>
      </c>
    </row>
    <row r="129" customFormat="false" ht="12.75" hidden="false" customHeight="false" outlineLevel="0" collapsed="false">
      <c r="A129" s="1" t="n">
        <v>0</v>
      </c>
      <c r="B129" s="1" t="n">
        <v>0</v>
      </c>
      <c r="C129" s="1" t="n">
        <v>1</v>
      </c>
      <c r="D129" s="1" t="n">
        <v>0</v>
      </c>
      <c r="E129" s="1" t="n">
        <v>0</v>
      </c>
      <c r="F129" s="1" t="n">
        <v>0</v>
      </c>
      <c r="G129" s="1" t="n">
        <v>0</v>
      </c>
      <c r="H129" s="5" t="n">
        <v>5.91313932772391</v>
      </c>
      <c r="I129" s="5" t="n">
        <v>1.20664876378665</v>
      </c>
      <c r="J129" s="5" t="n">
        <v>27.7139790808126</v>
      </c>
      <c r="K129" s="5" t="n">
        <v>0.498082426875427</v>
      </c>
      <c r="L129" s="3" t="n">
        <v>8.96458333333333</v>
      </c>
    </row>
    <row r="130" customFormat="false" ht="12.75" hidden="false" customHeight="false" outlineLevel="0" collapsed="false">
      <c r="A130" s="1" t="n">
        <v>0</v>
      </c>
      <c r="B130" s="1" t="n">
        <v>0</v>
      </c>
      <c r="C130" s="1" t="n">
        <v>1</v>
      </c>
      <c r="D130" s="1" t="n">
        <v>0</v>
      </c>
      <c r="E130" s="1" t="n">
        <v>0</v>
      </c>
      <c r="F130" s="1" t="n">
        <v>0</v>
      </c>
      <c r="G130" s="1" t="n">
        <v>0</v>
      </c>
      <c r="H130" s="5" t="n">
        <v>6.37140727200996</v>
      </c>
      <c r="I130" s="5" t="n">
        <v>1.20323719498403</v>
      </c>
      <c r="J130" s="5" t="n">
        <v>27.3361520454058</v>
      </c>
      <c r="K130" s="5" t="n">
        <v>0.35711713773519</v>
      </c>
      <c r="L130" s="3" t="n">
        <v>9.18611111111111</v>
      </c>
    </row>
    <row r="131" customFormat="false" ht="12.75" hidden="false" customHeight="false" outlineLevel="0" collapsed="false">
      <c r="A131" s="1" t="n">
        <v>0</v>
      </c>
      <c r="B131" s="1" t="n">
        <v>0</v>
      </c>
      <c r="C131" s="1" t="n">
        <v>1</v>
      </c>
      <c r="D131" s="1" t="n">
        <v>0</v>
      </c>
      <c r="E131" s="1" t="n">
        <v>0</v>
      </c>
      <c r="F131" s="1" t="n">
        <v>0</v>
      </c>
      <c r="G131" s="1" t="n">
        <v>0</v>
      </c>
      <c r="H131" s="5" t="n">
        <v>6.55942134463993</v>
      </c>
      <c r="I131" s="5" t="n">
        <v>1.20308955237406</v>
      </c>
      <c r="J131" s="5" t="n">
        <v>27.941412957312</v>
      </c>
      <c r="K131" s="5" t="n">
        <v>0.498174395004258</v>
      </c>
      <c r="L131" s="3" t="n">
        <v>9.92291666666667</v>
      </c>
    </row>
    <row r="132" customFormat="false" ht="12.75" hidden="false" customHeight="false" outlineLevel="0" collapsed="false">
      <c r="A132" s="1" t="n">
        <v>0</v>
      </c>
      <c r="B132" s="1" t="n">
        <v>0</v>
      </c>
      <c r="C132" s="1" t="n">
        <v>1</v>
      </c>
      <c r="D132" s="1" t="n">
        <v>0</v>
      </c>
      <c r="E132" s="1" t="n">
        <v>0</v>
      </c>
      <c r="F132" s="1" t="n">
        <v>0</v>
      </c>
      <c r="G132" s="1" t="n">
        <v>0</v>
      </c>
      <c r="H132" s="5" t="n">
        <v>6.64639910318423</v>
      </c>
      <c r="I132" s="5" t="n">
        <v>1.23497850993538</v>
      </c>
      <c r="J132" s="5" t="n">
        <v>30.596088770612</v>
      </c>
      <c r="K132" s="5" t="n">
        <v>0.518566713862202</v>
      </c>
      <c r="L132" s="3" t="n">
        <v>10.2458333333333</v>
      </c>
    </row>
    <row r="133" customFormat="false" ht="12.75" hidden="false" customHeight="false" outlineLevel="0" collapsed="false">
      <c r="A133" s="1" t="n">
        <v>0</v>
      </c>
      <c r="B133" s="1" t="n">
        <v>0</v>
      </c>
      <c r="C133" s="1" t="n">
        <v>1</v>
      </c>
      <c r="D133" s="1" t="n">
        <v>0</v>
      </c>
      <c r="E133" s="1" t="n">
        <v>0</v>
      </c>
      <c r="F133" s="1" t="n">
        <v>0</v>
      </c>
      <c r="G133" s="1" t="n">
        <v>0</v>
      </c>
      <c r="H133" s="5" t="n">
        <v>7.60386105940086</v>
      </c>
      <c r="I133" s="5" t="n">
        <v>1.25779866100191</v>
      </c>
      <c r="J133" s="5" t="n">
        <v>35.1468088139338</v>
      </c>
      <c r="K133" s="5" t="n">
        <v>0.72097800253241</v>
      </c>
      <c r="L133" s="3" t="n">
        <v>10.2826388888889</v>
      </c>
    </row>
    <row r="134" customFormat="false" ht="12.75" hidden="false" customHeight="false" outlineLevel="0" collapsed="false">
      <c r="A134" s="1" t="n">
        <v>0</v>
      </c>
      <c r="B134" s="1" t="n">
        <v>0</v>
      </c>
      <c r="C134" s="1" t="n">
        <v>1</v>
      </c>
      <c r="D134" s="1" t="n">
        <v>0</v>
      </c>
      <c r="E134" s="1" t="n">
        <v>0</v>
      </c>
      <c r="F134" s="1" t="n">
        <v>0</v>
      </c>
      <c r="G134" s="1" t="n">
        <v>0</v>
      </c>
      <c r="H134" s="5" t="n">
        <v>7.72385669486668</v>
      </c>
      <c r="I134" s="5" t="n">
        <v>1.24197984894874</v>
      </c>
      <c r="J134" s="5" t="n">
        <v>33.4341099286952</v>
      </c>
      <c r="K134" s="5" t="n">
        <v>0.793054632580858</v>
      </c>
      <c r="L134" s="3" t="n">
        <v>10.30625</v>
      </c>
    </row>
    <row r="135" customFormat="false" ht="12.75" hidden="false" customHeight="false" outlineLevel="0" collapsed="false">
      <c r="A135" s="1" t="n">
        <v>0</v>
      </c>
      <c r="B135" s="1" t="n">
        <v>0</v>
      </c>
      <c r="C135" s="1" t="n">
        <v>1</v>
      </c>
      <c r="D135" s="1" t="n">
        <v>0</v>
      </c>
      <c r="E135" s="1" t="n">
        <v>0</v>
      </c>
      <c r="F135" s="1" t="n">
        <v>0</v>
      </c>
      <c r="G135" s="1" t="n">
        <v>0</v>
      </c>
      <c r="H135" s="5" t="n">
        <v>7.64213014520213</v>
      </c>
      <c r="I135" s="5" t="n">
        <v>1.28871369027034</v>
      </c>
      <c r="J135" s="5" t="n">
        <v>35.1016105846429</v>
      </c>
      <c r="K135" s="5" t="n">
        <v>0.78254262830939</v>
      </c>
      <c r="L135" s="3" t="n">
        <v>10.4340277777778</v>
      </c>
    </row>
    <row r="136" customFormat="false" ht="12.75" hidden="false" customHeight="false" outlineLevel="0" collapsed="false">
      <c r="A136" s="1" t="n">
        <v>0</v>
      </c>
      <c r="B136" s="1" t="n">
        <v>0</v>
      </c>
      <c r="C136" s="1" t="n">
        <v>1</v>
      </c>
      <c r="D136" s="1" t="n">
        <v>0</v>
      </c>
      <c r="E136" s="1" t="n">
        <v>0</v>
      </c>
      <c r="F136" s="1" t="n">
        <v>0</v>
      </c>
      <c r="G136" s="1" t="n">
        <v>0</v>
      </c>
      <c r="H136" s="5" t="n">
        <v>7.48327187664956</v>
      </c>
      <c r="I136" s="5" t="n">
        <v>1.29438068776008</v>
      </c>
      <c r="J136" s="5" t="n">
        <v>33.1373525838378</v>
      </c>
      <c r="K136" s="5" t="n">
        <v>0.863227520880736</v>
      </c>
      <c r="L136" s="3" t="n">
        <v>10.4414634146341</v>
      </c>
    </row>
    <row r="137" customFormat="false" ht="12.75" hidden="false" customHeight="false" outlineLevel="0" collapsed="false">
      <c r="A137" s="1" t="n">
        <v>0</v>
      </c>
      <c r="B137" s="1" t="n">
        <v>0</v>
      </c>
      <c r="C137" s="1" t="n">
        <v>1</v>
      </c>
      <c r="D137" s="1" t="n">
        <v>0</v>
      </c>
      <c r="E137" s="1" t="n">
        <v>0</v>
      </c>
      <c r="F137" s="1" t="n">
        <v>0</v>
      </c>
      <c r="G137" s="1" t="n">
        <v>0</v>
      </c>
      <c r="H137" s="5" t="n">
        <v>7.426874641531</v>
      </c>
      <c r="I137" s="5" t="n">
        <v>1.29903257854892</v>
      </c>
      <c r="J137" s="5" t="n">
        <v>25.0077591414878</v>
      </c>
      <c r="K137" s="5" t="n">
        <v>0.873179811432723</v>
      </c>
      <c r="L137" s="3" t="n">
        <v>10.2416666666667</v>
      </c>
    </row>
    <row r="138" customFormat="false" ht="12.75" hidden="false" customHeight="false" outlineLevel="0" collapsed="false">
      <c r="A138" s="1" t="n">
        <v>0</v>
      </c>
      <c r="B138" s="1" t="n">
        <v>0</v>
      </c>
      <c r="C138" s="1" t="n">
        <v>1</v>
      </c>
      <c r="D138" s="1" t="n">
        <v>0</v>
      </c>
      <c r="E138" s="1" t="n">
        <v>0</v>
      </c>
      <c r="F138" s="1" t="n">
        <v>0</v>
      </c>
      <c r="G138" s="1" t="n">
        <v>0</v>
      </c>
      <c r="H138" s="5" t="n">
        <v>7.55119385763973</v>
      </c>
      <c r="I138" s="5" t="n">
        <v>1.36588278398487</v>
      </c>
      <c r="J138" s="5" t="n">
        <v>20.3549530674742</v>
      </c>
      <c r="K138" s="5" t="n">
        <v>0.86703895450435</v>
      </c>
      <c r="L138" s="3" t="n">
        <v>10.4611111111111</v>
      </c>
    </row>
    <row r="139" customFormat="false" ht="12.75" hidden="false" customHeight="false" outlineLevel="0" collapsed="false">
      <c r="A139" s="1" t="n">
        <v>0</v>
      </c>
      <c r="B139" s="1" t="n">
        <v>0</v>
      </c>
      <c r="C139" s="1" t="n">
        <v>1</v>
      </c>
      <c r="D139" s="1" t="n">
        <v>0</v>
      </c>
      <c r="E139" s="1" t="n">
        <v>0</v>
      </c>
      <c r="F139" s="1" t="n">
        <v>0</v>
      </c>
      <c r="G139" s="1" t="n">
        <v>0</v>
      </c>
      <c r="H139" s="5" t="n">
        <v>7.80922892388611</v>
      </c>
      <c r="I139" s="5" t="n">
        <v>1.34535663981086</v>
      </c>
      <c r="J139" s="5" t="n">
        <v>21.3600003951544</v>
      </c>
      <c r="K139" s="5" t="n">
        <v>0.808396762356818</v>
      </c>
      <c r="L139" s="3" t="n">
        <v>10.6368055555556</v>
      </c>
    </row>
    <row r="140" customFormat="false" ht="12.75" hidden="false" customHeight="false" outlineLevel="0" collapsed="false">
      <c r="A140" s="1" t="n">
        <v>0</v>
      </c>
      <c r="B140" s="1" t="n">
        <v>0</v>
      </c>
      <c r="C140" s="1" t="n">
        <v>1</v>
      </c>
      <c r="D140" s="1" t="n">
        <v>0</v>
      </c>
      <c r="E140" s="1" t="n">
        <v>0</v>
      </c>
      <c r="F140" s="1" t="n">
        <v>0</v>
      </c>
      <c r="G140" s="1" t="n">
        <v>0</v>
      </c>
      <c r="H140" s="5" t="n">
        <v>7.09848712255084</v>
      </c>
      <c r="I140" s="5" t="n">
        <v>1.35380074861769</v>
      </c>
      <c r="J140" s="5" t="n">
        <v>14.6158994544604</v>
      </c>
      <c r="K140" s="5" t="n">
        <v>0.740093300937128</v>
      </c>
      <c r="L140" s="3" t="n">
        <v>10.7222222222222</v>
      </c>
    </row>
    <row r="141" customFormat="false" ht="12.75" hidden="false" customHeight="false" outlineLevel="0" collapsed="false">
      <c r="A141" s="1" t="n">
        <v>0</v>
      </c>
      <c r="B141" s="1" t="n">
        <v>0</v>
      </c>
      <c r="C141" s="1" t="n">
        <v>1</v>
      </c>
      <c r="D141" s="1" t="n">
        <v>0</v>
      </c>
      <c r="E141" s="1" t="n">
        <v>0</v>
      </c>
      <c r="F141" s="1" t="n">
        <v>0</v>
      </c>
      <c r="G141" s="1" t="n">
        <v>0</v>
      </c>
      <c r="H141" s="5" t="n">
        <v>7.20434354428841</v>
      </c>
      <c r="I141" s="5" t="n">
        <v>1.36537014031705</v>
      </c>
      <c r="J141" s="5" t="n">
        <v>9.09960710413042</v>
      </c>
      <c r="K141" s="5" t="n">
        <v>0.841462157411819</v>
      </c>
      <c r="L141" s="3" t="n">
        <v>10.5888888888889</v>
      </c>
    </row>
    <row r="142" customFormat="false" ht="12.75" hidden="false" customHeight="false" outlineLevel="0" collapsed="false">
      <c r="A142" s="1" t="n">
        <v>0</v>
      </c>
      <c r="B142" s="1" t="n">
        <v>0</v>
      </c>
      <c r="C142" s="1" t="n">
        <v>1</v>
      </c>
      <c r="D142" s="1" t="n">
        <v>0</v>
      </c>
      <c r="E142" s="1" t="n">
        <v>0</v>
      </c>
      <c r="F142" s="1" t="n">
        <v>0</v>
      </c>
      <c r="G142" s="1" t="n">
        <v>0</v>
      </c>
      <c r="H142" s="5" t="n">
        <v>7.89662979031715</v>
      </c>
      <c r="I142" s="5" t="n">
        <v>1.38864433819274</v>
      </c>
      <c r="J142" s="5" t="n">
        <v>7.13959461182256</v>
      </c>
      <c r="K142" s="5" t="n">
        <v>0.93636292630864</v>
      </c>
      <c r="L142" s="3" t="n">
        <v>10.6340277777778</v>
      </c>
    </row>
    <row r="143" customFormat="false" ht="12.75" hidden="false" customHeight="false" outlineLevel="0" collapsed="false">
      <c r="A143" s="1" t="n">
        <v>0</v>
      </c>
      <c r="B143" s="1" t="n">
        <v>0</v>
      </c>
      <c r="C143" s="1" t="n">
        <v>1</v>
      </c>
      <c r="D143" s="1" t="n">
        <v>0</v>
      </c>
      <c r="E143" s="1" t="n">
        <v>0</v>
      </c>
      <c r="F143" s="1" t="n">
        <v>0</v>
      </c>
      <c r="G143" s="1" t="n">
        <v>0</v>
      </c>
      <c r="H143" s="5" t="n">
        <v>7.72677265758255</v>
      </c>
      <c r="I143" s="5" t="n">
        <v>1.39267259599614</v>
      </c>
      <c r="J143" s="5" t="n">
        <v>5.0526230202802</v>
      </c>
      <c r="K143" s="5" t="n">
        <v>0.79118050542175</v>
      </c>
      <c r="L143" s="3" t="n">
        <v>10.7694444444444</v>
      </c>
    </row>
    <row r="144" customFormat="false" ht="12.75" hidden="false" customHeight="false" outlineLevel="0" collapsed="false">
      <c r="A144" s="1" t="n">
        <v>0</v>
      </c>
      <c r="B144" s="1" t="n">
        <v>0</v>
      </c>
      <c r="C144" s="1" t="n">
        <v>1</v>
      </c>
      <c r="D144" s="1" t="n">
        <v>0</v>
      </c>
      <c r="E144" s="1" t="n">
        <v>0</v>
      </c>
      <c r="F144" s="1" t="n">
        <v>0</v>
      </c>
      <c r="G144" s="1" t="n">
        <v>0</v>
      </c>
      <c r="H144" s="5" t="n">
        <v>7.41010336933433</v>
      </c>
      <c r="I144" s="5" t="n">
        <v>1.45194715962257</v>
      </c>
      <c r="J144" s="5" t="n">
        <v>3.8962395125234</v>
      </c>
      <c r="K144" s="5" t="n">
        <v>0.788695613352271</v>
      </c>
      <c r="L144" s="3" t="n">
        <v>10.5798611111111</v>
      </c>
    </row>
    <row r="145" customFormat="false" ht="12.75" hidden="false" customHeight="false" outlineLevel="0" collapsed="false">
      <c r="A145" s="1" t="n">
        <v>0</v>
      </c>
      <c r="B145" s="1" t="n">
        <v>0</v>
      </c>
      <c r="C145" s="1" t="n">
        <v>1</v>
      </c>
      <c r="D145" s="1" t="n">
        <v>0</v>
      </c>
      <c r="E145" s="1" t="n">
        <v>0</v>
      </c>
      <c r="F145" s="1" t="n">
        <v>0</v>
      </c>
      <c r="G145" s="1" t="n">
        <v>0</v>
      </c>
      <c r="H145" s="5" t="n">
        <v>8.51592394405532</v>
      </c>
      <c r="I145" s="5" t="n">
        <v>1.49085803187789</v>
      </c>
      <c r="J145" s="5" t="n">
        <v>2.33361679456155</v>
      </c>
      <c r="K145" s="5" t="n">
        <v>1.09926386918634</v>
      </c>
      <c r="L145" s="3" t="n">
        <v>10.3569444444444</v>
      </c>
    </row>
    <row r="146" customFormat="false" ht="12.75" hidden="false" customHeight="false" outlineLevel="0" collapsed="false">
      <c r="A146" s="1" t="n">
        <v>0</v>
      </c>
      <c r="B146" s="1" t="n">
        <v>0</v>
      </c>
      <c r="C146" s="1" t="n">
        <v>1</v>
      </c>
      <c r="D146" s="1" t="n">
        <v>0</v>
      </c>
      <c r="E146" s="1" t="n">
        <v>0</v>
      </c>
      <c r="F146" s="1" t="n">
        <v>0</v>
      </c>
      <c r="G146" s="1" t="n">
        <v>0</v>
      </c>
      <c r="H146" s="5" t="n">
        <v>9.07593935275139</v>
      </c>
      <c r="I146" s="5" t="n">
        <v>1.44836195149034</v>
      </c>
      <c r="J146" s="5" t="n">
        <v>2.39066457167214</v>
      </c>
      <c r="K146" s="5" t="n">
        <v>1.30192146035903</v>
      </c>
      <c r="L146" s="3" t="n">
        <v>10.4875</v>
      </c>
    </row>
    <row r="147" customFormat="false" ht="12.75" hidden="false" customHeight="false" outlineLevel="0" collapsed="false">
      <c r="A147" s="1" t="n">
        <v>0</v>
      </c>
      <c r="B147" s="1" t="n">
        <v>0</v>
      </c>
      <c r="C147" s="1" t="n">
        <v>1</v>
      </c>
      <c r="D147" s="1" t="n">
        <v>0</v>
      </c>
      <c r="E147" s="1" t="n">
        <v>0</v>
      </c>
      <c r="F147" s="1" t="n">
        <v>0</v>
      </c>
      <c r="G147" s="1" t="n">
        <v>0</v>
      </c>
      <c r="H147" s="5" t="n">
        <v>8.99889236072839</v>
      </c>
      <c r="I147" s="5" t="n">
        <v>1.47125639788036</v>
      </c>
      <c r="J147" s="5" t="n">
        <v>2.50320753526686</v>
      </c>
      <c r="K147" s="5" t="n">
        <v>1.18642388513928</v>
      </c>
      <c r="L147" s="3" t="n">
        <v>10.7361111111111</v>
      </c>
    </row>
    <row r="148" customFormat="false" ht="12.75" hidden="false" customHeight="false" outlineLevel="0" collapsed="false">
      <c r="A148" s="1" t="n">
        <v>0</v>
      </c>
      <c r="B148" s="1" t="n">
        <v>0</v>
      </c>
      <c r="C148" s="1" t="n">
        <v>1</v>
      </c>
      <c r="D148" s="1" t="n">
        <v>0</v>
      </c>
      <c r="E148" s="1" t="n">
        <v>0</v>
      </c>
      <c r="F148" s="1" t="n">
        <v>0</v>
      </c>
      <c r="G148" s="1" t="n">
        <v>0</v>
      </c>
      <c r="H148" s="5" t="n">
        <v>8.44201582425448</v>
      </c>
      <c r="I148" s="5" t="n">
        <v>1.44769366055076</v>
      </c>
      <c r="J148" s="5" t="n">
        <v>2.49670609072293</v>
      </c>
      <c r="K148" s="5" t="n">
        <v>1.10220647537908</v>
      </c>
      <c r="L148" s="3" t="n">
        <v>10.9875</v>
      </c>
    </row>
    <row r="149" customFormat="false" ht="12.75" hidden="false" customHeight="false" outlineLevel="0" collapsed="false">
      <c r="A149" s="1" t="n">
        <v>0</v>
      </c>
      <c r="B149" s="1" t="n">
        <v>0</v>
      </c>
      <c r="C149" s="1" t="n">
        <v>1</v>
      </c>
      <c r="D149" s="1" t="n">
        <v>0</v>
      </c>
      <c r="E149" s="1" t="n">
        <v>0</v>
      </c>
      <c r="F149" s="1" t="n">
        <v>0</v>
      </c>
      <c r="G149" s="1" t="n">
        <v>0</v>
      </c>
      <c r="H149" s="5" t="n">
        <v>8.40036318430642</v>
      </c>
      <c r="I149" s="5" t="n">
        <v>1.46582716215629</v>
      </c>
      <c r="J149" s="5" t="n">
        <v>2.51204989946192</v>
      </c>
      <c r="K149" s="5" t="n">
        <v>0.961230200693303</v>
      </c>
      <c r="L149" s="3" t="n">
        <v>11.0881118881119</v>
      </c>
    </row>
    <row r="150" customFormat="false" ht="12.75" hidden="false" customHeight="false" outlineLevel="0" collapsed="false">
      <c r="A150" s="1" t="n">
        <v>0</v>
      </c>
      <c r="B150" s="1" t="n">
        <v>0</v>
      </c>
      <c r="C150" s="1" t="n">
        <v>1</v>
      </c>
      <c r="D150" s="1" t="n">
        <v>0</v>
      </c>
      <c r="E150" s="1" t="n">
        <v>0</v>
      </c>
      <c r="F150" s="1" t="n">
        <v>0</v>
      </c>
      <c r="G150" s="1" t="n">
        <v>0</v>
      </c>
      <c r="H150" s="5" t="n">
        <v>8.29239199479875</v>
      </c>
      <c r="I150" s="5" t="n">
        <v>1.43671033465167</v>
      </c>
      <c r="J150" s="5" t="n">
        <v>2.46105911320274</v>
      </c>
      <c r="K150" s="5" t="n">
        <v>0.893024568591347</v>
      </c>
      <c r="L150" s="3" t="n">
        <v>11.3826388888889</v>
      </c>
    </row>
    <row r="151" customFormat="false" ht="12.75" hidden="false" customHeight="false" outlineLevel="0" collapsed="false">
      <c r="A151" s="1" t="n">
        <v>0</v>
      </c>
      <c r="B151" s="1" t="n">
        <v>0</v>
      </c>
      <c r="C151" s="1" t="n">
        <v>1</v>
      </c>
      <c r="D151" s="1" t="n">
        <v>0</v>
      </c>
      <c r="E151" s="1" t="n">
        <v>0</v>
      </c>
      <c r="F151" s="1" t="n">
        <v>0</v>
      </c>
      <c r="G151" s="1" t="n">
        <v>0</v>
      </c>
      <c r="H151" s="5" t="n">
        <v>7.93835010207652</v>
      </c>
      <c r="I151" s="5" t="n">
        <v>1.46348428029891</v>
      </c>
      <c r="J151" s="5" t="n">
        <v>2.74045694391196</v>
      </c>
      <c r="K151" s="5" t="n">
        <v>0.930932624290723</v>
      </c>
      <c r="L151" s="3" t="n">
        <v>11.8486111111111</v>
      </c>
    </row>
    <row r="152" customFormat="false" ht="12.75" hidden="false" customHeight="false" outlineLevel="0" collapsed="false">
      <c r="A152" s="1" t="n">
        <v>0</v>
      </c>
      <c r="B152" s="1" t="n">
        <v>0</v>
      </c>
      <c r="C152" s="1" t="n">
        <v>1</v>
      </c>
      <c r="D152" s="1" t="n">
        <v>0</v>
      </c>
      <c r="E152" s="1" t="n">
        <v>0</v>
      </c>
      <c r="F152" s="1" t="n">
        <v>0</v>
      </c>
      <c r="G152" s="1" t="n">
        <v>0</v>
      </c>
      <c r="H152" s="5" t="n">
        <v>8.50625780629394</v>
      </c>
      <c r="I152" s="5" t="n">
        <v>1.40092659484857</v>
      </c>
      <c r="J152" s="5" t="n">
        <v>2.94868165900839</v>
      </c>
      <c r="K152" s="5" t="n">
        <v>0.922925770316909</v>
      </c>
      <c r="L152" s="3" t="n">
        <v>11.9645833333333</v>
      </c>
    </row>
    <row r="153" customFormat="false" ht="12.75" hidden="false" customHeight="false" outlineLevel="0" collapsed="false">
      <c r="A153" s="1" t="n">
        <v>0</v>
      </c>
      <c r="B153" s="1" t="n">
        <v>0</v>
      </c>
      <c r="C153" s="1" t="n">
        <v>1</v>
      </c>
      <c r="D153" s="1" t="n">
        <v>0</v>
      </c>
      <c r="E153" s="1" t="n">
        <v>0</v>
      </c>
      <c r="F153" s="1" t="n">
        <v>0</v>
      </c>
      <c r="G153" s="1" t="n">
        <v>0</v>
      </c>
      <c r="H153" s="5" t="n">
        <v>8.52057848041322</v>
      </c>
      <c r="I153" s="5" t="n">
        <v>1.44273377901812</v>
      </c>
      <c r="J153" s="5" t="n">
        <v>3.14292650212144</v>
      </c>
      <c r="K153" s="5" t="n">
        <v>0.957459656226107</v>
      </c>
      <c r="L153" s="3" t="n">
        <v>12.0590277777778</v>
      </c>
    </row>
    <row r="154" customFormat="false" ht="12.75" hidden="false" customHeight="false" outlineLevel="0" collapsed="false">
      <c r="A154" s="1" t="n">
        <v>0</v>
      </c>
      <c r="B154" s="1" t="n">
        <v>0</v>
      </c>
      <c r="C154" s="1" t="n">
        <v>1</v>
      </c>
      <c r="D154" s="1" t="n">
        <v>0</v>
      </c>
      <c r="E154" s="1" t="n">
        <v>0</v>
      </c>
      <c r="F154" s="1" t="n">
        <v>0</v>
      </c>
      <c r="G154" s="1" t="n">
        <v>0</v>
      </c>
      <c r="H154" s="5" t="n">
        <v>7.81561780241811</v>
      </c>
      <c r="I154" s="5" t="n">
        <v>1.42957757370494</v>
      </c>
      <c r="J154" s="5" t="n">
        <v>3.33421772567656</v>
      </c>
      <c r="K154" s="5" t="n">
        <v>0.761067495388208</v>
      </c>
      <c r="L154" s="3" t="n">
        <v>12.4381944444444</v>
      </c>
    </row>
    <row r="155" customFormat="false" ht="12.75" hidden="false" customHeight="false" outlineLevel="0" collapsed="false">
      <c r="A155" s="1" t="n">
        <v>0</v>
      </c>
      <c r="B155" s="1" t="n">
        <v>0</v>
      </c>
      <c r="C155" s="1" t="n">
        <v>1</v>
      </c>
      <c r="D155" s="1" t="n">
        <v>0</v>
      </c>
      <c r="E155" s="1" t="n">
        <v>0</v>
      </c>
      <c r="F155" s="1" t="n">
        <v>0</v>
      </c>
      <c r="G155" s="1" t="n">
        <v>0</v>
      </c>
      <c r="H155" s="5" t="n">
        <v>7.20070593708877</v>
      </c>
      <c r="I155" s="5" t="n">
        <v>1.40827989934591</v>
      </c>
      <c r="J155" s="5" t="n">
        <v>3.21416694168684</v>
      </c>
      <c r="K155" s="5" t="n">
        <v>0.633301857698604</v>
      </c>
      <c r="L155" s="3" t="n">
        <v>13.31875</v>
      </c>
    </row>
    <row r="156" customFormat="false" ht="12.75" hidden="false" customHeight="false" outlineLevel="0" collapsed="false">
      <c r="A156" s="1" t="n">
        <v>0</v>
      </c>
      <c r="B156" s="1" t="n">
        <v>0</v>
      </c>
      <c r="C156" s="1" t="n">
        <v>1</v>
      </c>
      <c r="D156" s="1" t="n">
        <v>0</v>
      </c>
      <c r="E156" s="1" t="n">
        <v>0</v>
      </c>
      <c r="F156" s="1" t="n">
        <v>0</v>
      </c>
      <c r="G156" s="1" t="n">
        <v>0</v>
      </c>
      <c r="H156" s="5" t="n">
        <v>7.50245961197453</v>
      </c>
      <c r="I156" s="5" t="n">
        <v>1.56031855346449</v>
      </c>
      <c r="J156" s="5" t="n">
        <v>3.5827743998671</v>
      </c>
      <c r="K156" s="5" t="n">
        <v>0.826754478644363</v>
      </c>
      <c r="L156" s="3" t="n">
        <v>13.5173611111111</v>
      </c>
    </row>
    <row r="157" customFormat="false" ht="12.75" hidden="false" customHeight="false" outlineLevel="0" collapsed="false">
      <c r="A157" s="1" t="n">
        <v>0</v>
      </c>
      <c r="B157" s="1" t="n">
        <v>0</v>
      </c>
      <c r="C157" s="1" t="n">
        <v>1</v>
      </c>
      <c r="D157" s="1" t="n">
        <v>0</v>
      </c>
      <c r="E157" s="1" t="n">
        <v>0</v>
      </c>
      <c r="F157" s="1" t="n">
        <v>0</v>
      </c>
      <c r="G157" s="1" t="n">
        <v>0</v>
      </c>
      <c r="H157" s="5" t="n">
        <v>8.7962042274881</v>
      </c>
      <c r="I157" s="5" t="n">
        <v>1.41369639089244</v>
      </c>
      <c r="J157" s="5" t="n">
        <v>3.18921851438815</v>
      </c>
      <c r="K157" s="5" t="n">
        <v>0.621963309607218</v>
      </c>
      <c r="L157" s="3" t="n">
        <v>13.7298611111111</v>
      </c>
    </row>
    <row r="158" customFormat="false" ht="12.75" hidden="false" customHeight="false" outlineLevel="0" collapsed="false">
      <c r="A158" s="1" t="n">
        <v>0</v>
      </c>
      <c r="B158" s="1" t="n">
        <v>0</v>
      </c>
      <c r="C158" s="1" t="n">
        <v>1</v>
      </c>
      <c r="D158" s="1" t="n">
        <v>0</v>
      </c>
      <c r="E158" s="1" t="n">
        <v>0</v>
      </c>
      <c r="F158" s="1" t="n">
        <v>0</v>
      </c>
      <c r="G158" s="1" t="n">
        <v>0</v>
      </c>
      <c r="H158" s="5" t="n">
        <v>8.94119018459438</v>
      </c>
      <c r="I158" s="5" t="n">
        <v>1.53782271805303</v>
      </c>
      <c r="J158" s="5" t="n">
        <v>3.90310536582779</v>
      </c>
      <c r="K158" s="5" t="n">
        <v>0.954613302664449</v>
      </c>
      <c r="L158" s="3" t="n">
        <v>14.31875</v>
      </c>
    </row>
    <row r="159" customFormat="false" ht="12.75" hidden="false" customHeight="false" outlineLevel="0" collapsed="false">
      <c r="A159" s="1" t="n">
        <v>0</v>
      </c>
      <c r="B159" s="1" t="n">
        <v>0</v>
      </c>
      <c r="C159" s="1" t="n">
        <v>1</v>
      </c>
      <c r="D159" s="1" t="n">
        <v>0</v>
      </c>
      <c r="E159" s="1" t="n">
        <v>0</v>
      </c>
      <c r="F159" s="1" t="n">
        <v>0</v>
      </c>
      <c r="G159" s="1" t="n">
        <v>0</v>
      </c>
      <c r="H159" s="5" t="n">
        <v>9.05724592819437</v>
      </c>
      <c r="I159" s="5" t="n">
        <v>1.52500067898221</v>
      </c>
      <c r="J159" s="5" t="n">
        <v>3.73699234554155</v>
      </c>
      <c r="K159" s="5" t="n">
        <v>0.99608904650892</v>
      </c>
      <c r="L159" s="3" t="n">
        <v>14.7444444444444</v>
      </c>
    </row>
    <row r="160" customFormat="false" ht="12.75" hidden="false" customHeight="false" outlineLevel="0" collapsed="false">
      <c r="A160" s="1" t="n">
        <v>0</v>
      </c>
      <c r="B160" s="1" t="n">
        <v>0</v>
      </c>
      <c r="C160" s="1" t="n">
        <v>1</v>
      </c>
      <c r="D160" s="1" t="n">
        <v>0</v>
      </c>
      <c r="E160" s="1" t="n">
        <v>0</v>
      </c>
      <c r="F160" s="1" t="n">
        <v>0</v>
      </c>
      <c r="G160" s="1" t="n">
        <v>0</v>
      </c>
      <c r="H160" s="5" t="n">
        <v>10.3119344550354</v>
      </c>
      <c r="I160" s="5" t="n">
        <v>1.37557731037298</v>
      </c>
      <c r="J160" s="5" t="n">
        <v>3.28755274870698</v>
      </c>
      <c r="K160" s="5" t="n">
        <v>0.830583811227754</v>
      </c>
      <c r="L160" s="3" t="n">
        <v>15.1472222222222</v>
      </c>
    </row>
    <row r="161" customFormat="false" ht="12.75" hidden="false" customHeight="false" outlineLevel="0" collapsed="false">
      <c r="A161" s="1" t="n">
        <v>0</v>
      </c>
      <c r="B161" s="1" t="n">
        <v>0</v>
      </c>
      <c r="C161" s="1" t="n">
        <v>1</v>
      </c>
      <c r="D161" s="1" t="n">
        <v>0</v>
      </c>
      <c r="E161" s="1" t="n">
        <v>0</v>
      </c>
      <c r="F161" s="1" t="n">
        <v>0</v>
      </c>
      <c r="G161" s="1" t="n">
        <v>0</v>
      </c>
      <c r="H161" s="5" t="n">
        <v>10.3916093910697</v>
      </c>
      <c r="I161" s="5" t="n">
        <v>1.39998827239965</v>
      </c>
      <c r="J161" s="5" t="n">
        <v>3.2852297281733</v>
      </c>
      <c r="K161" s="5" t="n">
        <v>0.844957073615658</v>
      </c>
      <c r="L161" s="3" t="n">
        <v>15.8944444444444</v>
      </c>
    </row>
    <row r="162" customFormat="false" ht="12.75" hidden="false" customHeight="false" outlineLevel="0" collapsed="false">
      <c r="A162" s="1" t="n">
        <v>0</v>
      </c>
      <c r="B162" s="1" t="n">
        <v>0</v>
      </c>
      <c r="C162" s="1" t="n">
        <v>1</v>
      </c>
      <c r="D162" s="1" t="n">
        <v>0</v>
      </c>
      <c r="E162" s="1" t="n">
        <v>0</v>
      </c>
      <c r="F162" s="1" t="n">
        <v>0</v>
      </c>
      <c r="G162" s="1" t="n">
        <v>0</v>
      </c>
      <c r="H162" s="5" t="n">
        <v>10.4526800247959</v>
      </c>
      <c r="I162" s="5" t="n">
        <v>1.54878589898625</v>
      </c>
      <c r="J162" s="5" t="n">
        <v>4.1462961741513</v>
      </c>
      <c r="K162" s="5" t="n">
        <v>1.06491898040253</v>
      </c>
      <c r="L162" s="3" t="n">
        <v>16.0013986013986</v>
      </c>
    </row>
    <row r="163" customFormat="false" ht="12.75" hidden="false" customHeight="false" outlineLevel="0" collapsed="false">
      <c r="A163" s="1" t="n">
        <v>0</v>
      </c>
      <c r="B163" s="1" t="n">
        <v>0</v>
      </c>
      <c r="C163" s="1" t="n">
        <v>1</v>
      </c>
      <c r="D163" s="1" t="n">
        <v>0</v>
      </c>
      <c r="E163" s="1" t="n">
        <v>0</v>
      </c>
      <c r="F163" s="1" t="n">
        <v>0</v>
      </c>
      <c r="G163" s="1" t="n">
        <v>0</v>
      </c>
      <c r="H163" s="5" t="n">
        <v>8.630599151454</v>
      </c>
      <c r="I163" s="5" t="n">
        <v>1.38788808719493</v>
      </c>
      <c r="J163" s="5" t="n">
        <v>3.52691991092214</v>
      </c>
      <c r="K163" s="5" t="n">
        <v>0.864403834895288</v>
      </c>
      <c r="L163" s="3" t="n">
        <v>16.3208333333333</v>
      </c>
    </row>
    <row r="164" customFormat="false" ht="12.75" hidden="false" customHeight="false" outlineLevel="0" collapsed="false">
      <c r="A164" s="1" t="n">
        <v>0</v>
      </c>
      <c r="B164" s="1" t="n">
        <v>0</v>
      </c>
      <c r="C164" s="1" t="n">
        <v>1</v>
      </c>
      <c r="D164" s="1" t="n">
        <v>0</v>
      </c>
      <c r="E164" s="1" t="n">
        <v>0</v>
      </c>
      <c r="F164" s="1" t="n">
        <v>0</v>
      </c>
      <c r="G164" s="1" t="n">
        <v>0</v>
      </c>
      <c r="H164" s="5" t="n">
        <v>10.2809864955351</v>
      </c>
      <c r="I164" s="5" t="n">
        <v>1.43025517974299</v>
      </c>
      <c r="J164" s="5" t="n">
        <v>3.53998379001557</v>
      </c>
      <c r="K164" s="5" t="n">
        <v>1.21830077998289</v>
      </c>
      <c r="L164" s="3" t="n">
        <v>16.9611111111111</v>
      </c>
    </row>
    <row r="165" customFormat="false" ht="12.75" hidden="false" customHeight="false" outlineLevel="0" collapsed="false">
      <c r="A165" s="1" t="n">
        <v>0</v>
      </c>
      <c r="B165" s="1" t="n">
        <v>0</v>
      </c>
      <c r="C165" s="1" t="n">
        <v>1</v>
      </c>
      <c r="D165" s="1" t="n">
        <v>0</v>
      </c>
      <c r="E165" s="1" t="n">
        <v>0</v>
      </c>
      <c r="F165" s="1" t="n">
        <v>0</v>
      </c>
      <c r="G165" s="1" t="n">
        <v>0</v>
      </c>
      <c r="H165" s="5" t="n">
        <v>11.0780530388789</v>
      </c>
      <c r="I165" s="5" t="n">
        <v>1.35745922516352</v>
      </c>
      <c r="J165" s="5" t="n">
        <v>3.24024322941227</v>
      </c>
      <c r="K165" s="5" t="n">
        <v>1.15692662322422</v>
      </c>
      <c r="L165" s="3" t="n">
        <v>17.0097222222222</v>
      </c>
    </row>
    <row r="166" customFormat="false" ht="12.75" hidden="false" customHeight="false" outlineLevel="0" collapsed="false">
      <c r="A166" s="1" t="n">
        <v>0</v>
      </c>
      <c r="B166" s="1" t="n">
        <v>0</v>
      </c>
      <c r="C166" s="1" t="n">
        <v>1</v>
      </c>
      <c r="D166" s="1" t="n">
        <v>0</v>
      </c>
      <c r="E166" s="1" t="n">
        <v>0</v>
      </c>
      <c r="F166" s="1" t="n">
        <v>0</v>
      </c>
      <c r="G166" s="1" t="n">
        <v>0</v>
      </c>
      <c r="H166" s="5" t="n">
        <v>11.1531248435618</v>
      </c>
      <c r="I166" s="5" t="n">
        <v>1.38486991762743</v>
      </c>
      <c r="J166" s="5" t="n">
        <v>3.44470542171539</v>
      </c>
      <c r="K166" s="5" t="n">
        <v>1.31373904553949</v>
      </c>
      <c r="L166" s="3" t="n">
        <v>17.0340277777778</v>
      </c>
    </row>
    <row r="167" customFormat="false" ht="12.75" hidden="false" customHeight="false" outlineLevel="0" collapsed="false">
      <c r="A167" s="1" t="n">
        <v>0</v>
      </c>
      <c r="B167" s="1" t="n">
        <v>0</v>
      </c>
      <c r="C167" s="1" t="n">
        <v>1</v>
      </c>
      <c r="D167" s="1" t="n">
        <v>0</v>
      </c>
      <c r="E167" s="1" t="n">
        <v>0</v>
      </c>
      <c r="F167" s="1" t="n">
        <v>0</v>
      </c>
      <c r="G167" s="1" t="n">
        <v>0</v>
      </c>
      <c r="H167" s="5" t="n">
        <v>11.0348060142775</v>
      </c>
      <c r="I167" s="5" t="n">
        <v>1.34084878750333</v>
      </c>
      <c r="J167" s="5" t="n">
        <v>2.81032291988173</v>
      </c>
      <c r="K167" s="5" t="n">
        <v>1.29487789558368</v>
      </c>
      <c r="L167" s="3" t="n">
        <v>17.2333333333333</v>
      </c>
    </row>
    <row r="168" customFormat="false" ht="12.75" hidden="false" customHeight="false" outlineLevel="0" collapsed="false">
      <c r="A168" s="1" t="n">
        <v>0</v>
      </c>
      <c r="B168" s="1" t="n">
        <v>0</v>
      </c>
      <c r="C168" s="1" t="n">
        <v>1</v>
      </c>
      <c r="D168" s="1" t="n">
        <v>0</v>
      </c>
      <c r="E168" s="1" t="n">
        <v>0</v>
      </c>
      <c r="F168" s="1" t="n">
        <v>0</v>
      </c>
      <c r="G168" s="1" t="n">
        <v>0</v>
      </c>
      <c r="H168" s="5" t="n">
        <v>11.6864322435151</v>
      </c>
      <c r="I168" s="5" t="n">
        <v>1.29106607547186</v>
      </c>
      <c r="J168" s="5" t="n">
        <v>1.99708241997819</v>
      </c>
      <c r="K168" s="5" t="n">
        <v>1.40799160943215</v>
      </c>
      <c r="L168" s="3" t="n">
        <v>17.4291666666667</v>
      </c>
    </row>
    <row r="169" customFormat="false" ht="12.75" hidden="false" customHeight="false" outlineLevel="0" collapsed="false">
      <c r="A169" s="1" t="n">
        <v>0</v>
      </c>
      <c r="B169" s="1" t="n">
        <v>0</v>
      </c>
      <c r="C169" s="1" t="n">
        <v>1</v>
      </c>
      <c r="D169" s="1" t="n">
        <v>0</v>
      </c>
      <c r="E169" s="1" t="n">
        <v>0</v>
      </c>
      <c r="F169" s="1" t="n">
        <v>0</v>
      </c>
      <c r="G169" s="1" t="n">
        <v>0</v>
      </c>
      <c r="H169" s="5" t="n">
        <v>12.66282402708</v>
      </c>
      <c r="I169" s="5" t="n">
        <v>1.31833562724909</v>
      </c>
      <c r="J169" s="5" t="n">
        <v>1.88360714867891</v>
      </c>
      <c r="K169" s="5" t="n">
        <v>1.6804156505721</v>
      </c>
      <c r="L169" s="3" t="n">
        <v>17.5131944444444</v>
      </c>
    </row>
    <row r="170" customFormat="false" ht="12.75" hidden="false" customHeight="false" outlineLevel="0" collapsed="false">
      <c r="A170" s="1" t="n">
        <v>0</v>
      </c>
      <c r="B170" s="1" t="n">
        <v>0</v>
      </c>
      <c r="C170" s="1" t="n">
        <v>1</v>
      </c>
      <c r="D170" s="1" t="n">
        <v>0</v>
      </c>
      <c r="E170" s="1" t="n">
        <v>0</v>
      </c>
      <c r="F170" s="1" t="n">
        <v>0</v>
      </c>
      <c r="G170" s="1" t="n">
        <v>0</v>
      </c>
      <c r="H170" s="5" t="n">
        <v>12.5870702568033</v>
      </c>
      <c r="I170" s="5" t="n">
        <v>1.35002892981866</v>
      </c>
      <c r="J170" s="5" t="n">
        <v>1.93957432965244</v>
      </c>
      <c r="K170" s="5" t="n">
        <v>1.52000410999722</v>
      </c>
      <c r="L170" s="3" t="n">
        <v>17.3284722222222</v>
      </c>
    </row>
    <row r="171" customFormat="false" ht="12.75" hidden="false" customHeight="false" outlineLevel="0" collapsed="false">
      <c r="A171" s="1" t="n">
        <v>0</v>
      </c>
      <c r="B171" s="1" t="n">
        <v>0</v>
      </c>
      <c r="C171" s="1" t="n">
        <v>1</v>
      </c>
      <c r="D171" s="1" t="n">
        <v>0</v>
      </c>
      <c r="E171" s="1" t="n">
        <v>0</v>
      </c>
      <c r="F171" s="1" t="n">
        <v>0</v>
      </c>
      <c r="G171" s="1" t="n">
        <v>0</v>
      </c>
      <c r="H171" s="5" t="n">
        <v>12.1052422997219</v>
      </c>
      <c r="I171" s="5" t="n">
        <v>1.39553462544527</v>
      </c>
      <c r="J171" s="5" t="n">
        <v>1.98422933770325</v>
      </c>
      <c r="K171" s="5" t="n">
        <v>1.33476747044629</v>
      </c>
      <c r="L171" s="3" t="n">
        <v>16.9090277777778</v>
      </c>
    </row>
    <row r="172" customFormat="false" ht="12.75" hidden="false" customHeight="false" outlineLevel="0" collapsed="false">
      <c r="A172" s="1" t="n">
        <v>0</v>
      </c>
      <c r="B172" s="1" t="n">
        <v>0</v>
      </c>
      <c r="C172" s="1" t="n">
        <v>1</v>
      </c>
      <c r="D172" s="1" t="n">
        <v>0</v>
      </c>
      <c r="E172" s="1" t="n">
        <v>0</v>
      </c>
      <c r="F172" s="1" t="n">
        <v>0</v>
      </c>
      <c r="G172" s="1" t="n">
        <v>0</v>
      </c>
      <c r="H172" s="5" t="n">
        <v>10.924513931727</v>
      </c>
      <c r="I172" s="5" t="n">
        <v>1.41851078655373</v>
      </c>
      <c r="J172" s="5" t="n">
        <v>2.1991454344388</v>
      </c>
      <c r="K172" s="5" t="n">
        <v>1.20679539672018</v>
      </c>
      <c r="L172" s="4" t="n">
        <v>16.6486111111111</v>
      </c>
    </row>
    <row r="173" customFormat="false" ht="12.75" hidden="false" customHeight="false" outlineLevel="0" collapsed="false">
      <c r="A173" s="1" t="n">
        <v>0</v>
      </c>
      <c r="B173" s="1" t="n">
        <v>0</v>
      </c>
      <c r="C173" s="1" t="n">
        <v>1</v>
      </c>
      <c r="D173" s="1" t="n">
        <v>0</v>
      </c>
      <c r="E173" s="1" t="n">
        <v>0</v>
      </c>
      <c r="F173" s="1" t="n">
        <v>0</v>
      </c>
      <c r="G173" s="1" t="n">
        <v>0</v>
      </c>
      <c r="H173" s="5" t="n">
        <v>10.3176746454472</v>
      </c>
      <c r="I173" s="5" t="n">
        <v>1.48483657637255</v>
      </c>
      <c r="J173" s="5" t="n">
        <v>2.30832217719209</v>
      </c>
      <c r="K173" s="5" t="n">
        <v>0.967668911205232</v>
      </c>
      <c r="L173" s="4" t="n">
        <v>16.3638888888889</v>
      </c>
    </row>
    <row r="174" customFormat="false" ht="12.75" hidden="false" customHeight="false" outlineLevel="0" collapsed="false">
      <c r="A174" s="1" t="n">
        <v>0</v>
      </c>
      <c r="B174" s="1" t="n">
        <v>0</v>
      </c>
      <c r="C174" s="1" t="n">
        <v>1</v>
      </c>
      <c r="D174" s="1" t="n">
        <v>0</v>
      </c>
      <c r="E174" s="1" t="n">
        <v>0</v>
      </c>
      <c r="F174" s="1" t="n">
        <v>0</v>
      </c>
      <c r="G174" s="1" t="n">
        <v>0</v>
      </c>
      <c r="H174" s="5" t="n">
        <v>9.14343683281584</v>
      </c>
      <c r="I174" s="5" t="n">
        <v>1.50723074325019</v>
      </c>
      <c r="J174" s="5" t="n">
        <v>2.61257474655112</v>
      </c>
      <c r="K174" s="5" t="n">
        <v>0.706383401401854</v>
      </c>
      <c r="L174" s="4" t="n">
        <v>16.1222222222222</v>
      </c>
    </row>
    <row r="175" customFormat="false" ht="12.75" hidden="false" customHeight="false" outlineLevel="0" collapsed="false">
      <c r="A175" s="1" t="n">
        <v>0</v>
      </c>
      <c r="B175" s="1" t="n">
        <v>0</v>
      </c>
      <c r="C175" s="1" t="n">
        <v>1</v>
      </c>
      <c r="D175" s="1" t="n">
        <v>0</v>
      </c>
      <c r="E175" s="1" t="n">
        <v>0</v>
      </c>
      <c r="F175" s="1" t="n">
        <v>0</v>
      </c>
      <c r="G175" s="1" t="n">
        <v>0</v>
      </c>
      <c r="H175" s="5" t="n">
        <v>9.19084017155195</v>
      </c>
      <c r="I175" s="5" t="n">
        <v>1.47218278215558</v>
      </c>
      <c r="J175" s="5" t="n">
        <v>2.42857172403899</v>
      </c>
      <c r="K175" s="5" t="n">
        <v>0.480286650285448</v>
      </c>
      <c r="L175" s="4" t="n">
        <v>16.34375</v>
      </c>
    </row>
    <row r="176" customFormat="false" ht="12.75" hidden="false" customHeight="false" outlineLevel="0" collapsed="false">
      <c r="A176" s="1" t="n">
        <v>0</v>
      </c>
      <c r="B176" s="1" t="n">
        <v>0</v>
      </c>
      <c r="C176" s="1" t="n">
        <v>1</v>
      </c>
      <c r="D176" s="1" t="n">
        <v>0</v>
      </c>
      <c r="E176" s="1" t="n">
        <v>0</v>
      </c>
      <c r="F176" s="1" t="n">
        <v>0</v>
      </c>
      <c r="G176" s="1" t="n">
        <v>0</v>
      </c>
      <c r="H176" s="5" t="n">
        <v>4.92956216503816</v>
      </c>
      <c r="I176" s="5" t="n">
        <v>1.32007101006325</v>
      </c>
      <c r="J176" s="5" t="n">
        <v>1.98855861701057</v>
      </c>
      <c r="K176" s="5" t="n">
        <v>0.413746034203021</v>
      </c>
      <c r="L176" s="4" t="n">
        <v>16.6461538461538</v>
      </c>
    </row>
    <row r="177" customFormat="false" ht="12.75" hidden="false" customHeight="false" outlineLevel="0" collapsed="false">
      <c r="A177" s="1" t="n">
        <v>0</v>
      </c>
      <c r="B177" s="1" t="n">
        <v>0</v>
      </c>
      <c r="C177" s="1" t="n">
        <v>1</v>
      </c>
      <c r="D177" s="1" t="n">
        <v>0</v>
      </c>
      <c r="E177" s="1" t="n">
        <v>0</v>
      </c>
      <c r="F177" s="1" t="n">
        <v>0</v>
      </c>
      <c r="G177" s="1" t="n">
        <v>0</v>
      </c>
      <c r="H177" s="5" t="n">
        <v>3.90118255559034</v>
      </c>
      <c r="I177" s="5" t="n">
        <v>1.30163566043438</v>
      </c>
      <c r="J177" s="5" t="n">
        <v>1.90372675348317</v>
      </c>
      <c r="K177" s="5" t="n">
        <v>0.410054268147447</v>
      </c>
      <c r="L177" s="4" t="n">
        <v>16.4208333333333</v>
      </c>
    </row>
    <row r="178" customFormat="false" ht="12.75" hidden="false" customHeight="false" outlineLevel="0" collapsed="false">
      <c r="A178" s="1" t="n">
        <v>0</v>
      </c>
      <c r="B178" s="1" t="n">
        <v>0</v>
      </c>
      <c r="C178" s="1" t="n">
        <v>1</v>
      </c>
      <c r="D178" s="1" t="n">
        <v>0</v>
      </c>
      <c r="E178" s="1" t="n">
        <v>0</v>
      </c>
      <c r="F178" s="1" t="n">
        <v>0</v>
      </c>
      <c r="G178" s="1" t="n">
        <v>0</v>
      </c>
      <c r="H178" s="5" t="n">
        <v>4.95647731337522</v>
      </c>
      <c r="I178" s="5" t="n">
        <v>1.34559476829622</v>
      </c>
      <c r="J178" s="5" t="n">
        <v>2.26228062527668</v>
      </c>
      <c r="K178" s="5" t="n">
        <v>0.586453827849205</v>
      </c>
      <c r="L178" s="4" t="n">
        <v>16.2034722222222</v>
      </c>
    </row>
    <row r="179" customFormat="false" ht="12.75" hidden="false" customHeight="false" outlineLevel="0" collapsed="false">
      <c r="A179" s="1" t="n">
        <v>0</v>
      </c>
      <c r="B179" s="1" t="n">
        <v>0</v>
      </c>
      <c r="C179" s="1" t="n">
        <v>0</v>
      </c>
      <c r="D179" s="1" t="n">
        <v>1</v>
      </c>
      <c r="E179" s="1" t="n">
        <v>0</v>
      </c>
      <c r="F179" s="1" t="n">
        <v>0</v>
      </c>
      <c r="G179" s="1" t="n">
        <v>0</v>
      </c>
      <c r="H179" s="5" t="n">
        <v>3.13837764232725</v>
      </c>
      <c r="I179" s="5" t="n">
        <v>1.09736166170217</v>
      </c>
      <c r="J179" s="5" t="n">
        <v>7.75538162185307</v>
      </c>
      <c r="K179" s="5" t="n">
        <v>0.524204916011676</v>
      </c>
      <c r="L179" s="3" t="n">
        <v>8.04583333333333</v>
      </c>
    </row>
    <row r="180" customFormat="false" ht="12.75" hidden="false" customHeight="false" outlineLevel="0" collapsed="false">
      <c r="A180" s="1" t="n">
        <v>0</v>
      </c>
      <c r="B180" s="1" t="n">
        <v>0</v>
      </c>
      <c r="C180" s="1" t="n">
        <v>0</v>
      </c>
      <c r="D180" s="1" t="n">
        <v>1</v>
      </c>
      <c r="E180" s="1" t="n">
        <v>0</v>
      </c>
      <c r="F180" s="1" t="n">
        <v>0</v>
      </c>
      <c r="G180" s="1" t="n">
        <v>0</v>
      </c>
      <c r="H180" s="5" t="n">
        <v>3.41840484304968</v>
      </c>
      <c r="I180" s="5" t="n">
        <v>1.1414248068725</v>
      </c>
      <c r="J180" s="5" t="n">
        <v>14.7103556861317</v>
      </c>
      <c r="K180" s="5" t="n">
        <v>0.389640134459542</v>
      </c>
      <c r="L180" s="3" t="n">
        <v>8.47638888888889</v>
      </c>
    </row>
    <row r="181" customFormat="false" ht="12.75" hidden="false" customHeight="false" outlineLevel="0" collapsed="false">
      <c r="A181" s="1" t="n">
        <v>0</v>
      </c>
      <c r="B181" s="1" t="n">
        <v>0</v>
      </c>
      <c r="C181" s="1" t="n">
        <v>0</v>
      </c>
      <c r="D181" s="1" t="n">
        <v>1</v>
      </c>
      <c r="E181" s="1" t="n">
        <v>0</v>
      </c>
      <c r="F181" s="1" t="n">
        <v>0</v>
      </c>
      <c r="G181" s="1" t="n">
        <v>0</v>
      </c>
      <c r="H181" s="5" t="n">
        <v>3.96774815225657</v>
      </c>
      <c r="I181" s="5" t="n">
        <v>1.19018451940905</v>
      </c>
      <c r="J181" s="5" t="n">
        <v>22.7386485558697</v>
      </c>
      <c r="K181" s="5" t="n">
        <v>0.376692869908088</v>
      </c>
      <c r="L181" s="3" t="n">
        <v>8.96458333333333</v>
      </c>
    </row>
    <row r="182" customFormat="false" ht="12.75" hidden="false" customHeight="false" outlineLevel="0" collapsed="false">
      <c r="A182" s="1" t="n">
        <v>0</v>
      </c>
      <c r="B182" s="1" t="n">
        <v>0</v>
      </c>
      <c r="C182" s="1" t="n">
        <v>0</v>
      </c>
      <c r="D182" s="1" t="n">
        <v>1</v>
      </c>
      <c r="E182" s="1" t="n">
        <v>0</v>
      </c>
      <c r="F182" s="1" t="n">
        <v>0</v>
      </c>
      <c r="G182" s="1" t="n">
        <v>0</v>
      </c>
      <c r="H182" s="5" t="n">
        <v>5.17868657099964</v>
      </c>
      <c r="I182" s="5" t="n">
        <v>1.28716895657766</v>
      </c>
      <c r="J182" s="5" t="n">
        <v>30.3963057626325</v>
      </c>
      <c r="K182" s="5" t="n">
        <v>0.442066055096807</v>
      </c>
      <c r="L182" s="3" t="n">
        <v>9.18611111111111</v>
      </c>
    </row>
    <row r="183" customFormat="false" ht="12.75" hidden="false" customHeight="false" outlineLevel="0" collapsed="false">
      <c r="A183" s="1" t="n">
        <v>0</v>
      </c>
      <c r="B183" s="1" t="n">
        <v>0</v>
      </c>
      <c r="C183" s="1" t="n">
        <v>0</v>
      </c>
      <c r="D183" s="1" t="n">
        <v>1</v>
      </c>
      <c r="E183" s="1" t="n">
        <v>0</v>
      </c>
      <c r="F183" s="1" t="n">
        <v>0</v>
      </c>
      <c r="G183" s="1" t="n">
        <v>0</v>
      </c>
      <c r="H183" s="5" t="n">
        <v>6.07067623246928</v>
      </c>
      <c r="I183" s="5" t="n">
        <v>1.31526577009276</v>
      </c>
      <c r="J183" s="5" t="n">
        <v>34.6736657496033</v>
      </c>
      <c r="K183" s="5" t="n">
        <v>0.606649942937722</v>
      </c>
      <c r="L183" s="3" t="n">
        <v>9.92291666666667</v>
      </c>
    </row>
    <row r="184" customFormat="false" ht="12.75" hidden="false" customHeight="false" outlineLevel="0" collapsed="false">
      <c r="A184" s="1" t="n">
        <v>0</v>
      </c>
      <c r="B184" s="1" t="n">
        <v>0</v>
      </c>
      <c r="C184" s="1" t="n">
        <v>0</v>
      </c>
      <c r="D184" s="1" t="n">
        <v>1</v>
      </c>
      <c r="E184" s="1" t="n">
        <v>0</v>
      </c>
      <c r="F184" s="1" t="n">
        <v>0</v>
      </c>
      <c r="G184" s="1" t="n">
        <v>0</v>
      </c>
      <c r="H184" s="5" t="n">
        <v>6.80571801243981</v>
      </c>
      <c r="I184" s="5" t="n">
        <v>1.34267647585737</v>
      </c>
      <c r="J184" s="5" t="n">
        <v>40.7158623103992</v>
      </c>
      <c r="K184" s="5" t="n">
        <v>0.722688689744548</v>
      </c>
      <c r="L184" s="3" t="n">
        <v>10.2458333333333</v>
      </c>
    </row>
    <row r="185" customFormat="false" ht="12.75" hidden="false" customHeight="false" outlineLevel="0" collapsed="false">
      <c r="A185" s="1" t="n">
        <v>0</v>
      </c>
      <c r="B185" s="1" t="n">
        <v>0</v>
      </c>
      <c r="C185" s="1" t="n">
        <v>0</v>
      </c>
      <c r="D185" s="1" t="n">
        <v>1</v>
      </c>
      <c r="E185" s="1" t="n">
        <v>0</v>
      </c>
      <c r="F185" s="1" t="n">
        <v>0</v>
      </c>
      <c r="G185" s="1" t="n">
        <v>0</v>
      </c>
      <c r="H185" s="5" t="n">
        <v>7.09911572866032</v>
      </c>
      <c r="I185" s="5" t="n">
        <v>1.37366542238208</v>
      </c>
      <c r="J185" s="5" t="n">
        <v>47.8749060752183</v>
      </c>
      <c r="K185" s="5" t="n">
        <v>0.814224678234815</v>
      </c>
      <c r="L185" s="3" t="n">
        <v>10.2763888888889</v>
      </c>
    </row>
    <row r="186" customFormat="false" ht="12.75" hidden="false" customHeight="false" outlineLevel="0" collapsed="false">
      <c r="A186" s="1" t="n">
        <v>0</v>
      </c>
      <c r="B186" s="1" t="n">
        <v>0</v>
      </c>
      <c r="C186" s="1" t="n">
        <v>0</v>
      </c>
      <c r="D186" s="1" t="n">
        <v>1</v>
      </c>
      <c r="E186" s="1" t="n">
        <v>0</v>
      </c>
      <c r="F186" s="1" t="n">
        <v>0</v>
      </c>
      <c r="G186" s="1" t="n">
        <v>0</v>
      </c>
      <c r="H186" s="5" t="n">
        <v>7.29338371616703</v>
      </c>
      <c r="I186" s="5" t="n">
        <v>1.41036162236843</v>
      </c>
      <c r="J186" s="5" t="n">
        <v>48.3633084798537</v>
      </c>
      <c r="K186" s="5" t="n">
        <v>0.973105256428793</v>
      </c>
      <c r="L186" s="3" t="n">
        <v>10.4340277777778</v>
      </c>
    </row>
    <row r="187" customFormat="false" ht="12.75" hidden="false" customHeight="false" outlineLevel="0" collapsed="false">
      <c r="A187" s="1" t="n">
        <v>0</v>
      </c>
      <c r="B187" s="1" t="n">
        <v>0</v>
      </c>
      <c r="C187" s="1" t="n">
        <v>0</v>
      </c>
      <c r="D187" s="1" t="n">
        <v>1</v>
      </c>
      <c r="E187" s="1" t="n">
        <v>0</v>
      </c>
      <c r="F187" s="1" t="n">
        <v>0</v>
      </c>
      <c r="G187" s="1" t="n">
        <v>0</v>
      </c>
      <c r="H187" s="5" t="n">
        <v>6.91775159072703</v>
      </c>
      <c r="I187" s="5" t="n">
        <v>1.44208920540534</v>
      </c>
      <c r="J187" s="5" t="n">
        <v>49.2282011888939</v>
      </c>
      <c r="K187" s="5" t="n">
        <v>0.872022869386537</v>
      </c>
      <c r="L187" s="3" t="n">
        <v>10.4414634146341</v>
      </c>
    </row>
    <row r="188" customFormat="false" ht="12.75" hidden="false" customHeight="false" outlineLevel="0" collapsed="false">
      <c r="A188" s="1" t="n">
        <v>0</v>
      </c>
      <c r="B188" s="1" t="n">
        <v>0</v>
      </c>
      <c r="C188" s="1" t="n">
        <v>0</v>
      </c>
      <c r="D188" s="1" t="n">
        <v>1</v>
      </c>
      <c r="E188" s="1" t="n">
        <v>0</v>
      </c>
      <c r="F188" s="1" t="n">
        <v>0</v>
      </c>
      <c r="G188" s="1" t="n">
        <v>0</v>
      </c>
      <c r="H188" s="5" t="n">
        <v>6.45280910551145</v>
      </c>
      <c r="I188" s="5" t="n">
        <v>1.44356204188258</v>
      </c>
      <c r="J188" s="5" t="n">
        <v>49.2493982307593</v>
      </c>
      <c r="K188" s="5" t="n">
        <v>1.00952451866401</v>
      </c>
      <c r="L188" s="3" t="n">
        <v>10.3699300699301</v>
      </c>
    </row>
    <row r="189" customFormat="false" ht="12.75" hidden="false" customHeight="false" outlineLevel="0" collapsed="false">
      <c r="A189" s="1" t="n">
        <v>0</v>
      </c>
      <c r="B189" s="1" t="n">
        <v>0</v>
      </c>
      <c r="C189" s="1" t="n">
        <v>0</v>
      </c>
      <c r="D189" s="1" t="n">
        <v>1</v>
      </c>
      <c r="E189" s="1" t="n">
        <v>0</v>
      </c>
      <c r="F189" s="1" t="n">
        <v>0</v>
      </c>
      <c r="G189" s="1" t="n">
        <v>0</v>
      </c>
      <c r="H189" s="5" t="n">
        <v>6.72632986192552</v>
      </c>
      <c r="I189" s="5" t="n">
        <v>1.48898178705166</v>
      </c>
      <c r="J189" s="5" t="n">
        <v>27.6402125736593</v>
      </c>
      <c r="K189" s="5" t="n">
        <v>0.991925184231308</v>
      </c>
      <c r="L189" s="3" t="n">
        <v>10.4611111111111</v>
      </c>
    </row>
    <row r="190" customFormat="false" ht="12.75" hidden="false" customHeight="false" outlineLevel="0" collapsed="false">
      <c r="A190" s="1" t="n">
        <v>0</v>
      </c>
      <c r="B190" s="1" t="n">
        <v>0</v>
      </c>
      <c r="C190" s="1" t="n">
        <v>0</v>
      </c>
      <c r="D190" s="1" t="n">
        <v>1</v>
      </c>
      <c r="E190" s="1" t="n">
        <v>0</v>
      </c>
      <c r="F190" s="1" t="n">
        <v>0</v>
      </c>
      <c r="G190" s="1" t="n">
        <v>0</v>
      </c>
      <c r="H190" s="5" t="n">
        <v>7.13219510335977</v>
      </c>
      <c r="I190" s="5" t="n">
        <v>1.42690364823927</v>
      </c>
      <c r="J190" s="5" t="n">
        <v>11.3893185261095</v>
      </c>
      <c r="K190" s="5" t="n">
        <v>1.18406085379605</v>
      </c>
      <c r="L190" s="3" t="n">
        <v>10.7222222222222</v>
      </c>
    </row>
    <row r="191" customFormat="false" ht="12.75" hidden="false" customHeight="false" outlineLevel="0" collapsed="false">
      <c r="A191" s="1" t="n">
        <v>0</v>
      </c>
      <c r="B191" s="1" t="n">
        <v>0</v>
      </c>
      <c r="C191" s="1" t="n">
        <v>0</v>
      </c>
      <c r="D191" s="1" t="n">
        <v>1</v>
      </c>
      <c r="E191" s="1" t="n">
        <v>0</v>
      </c>
      <c r="F191" s="1" t="n">
        <v>0</v>
      </c>
      <c r="G191" s="1" t="n">
        <v>0</v>
      </c>
      <c r="H191" s="5" t="n">
        <v>6.40984383606487</v>
      </c>
      <c r="I191" s="5" t="n">
        <v>1.44800305574462</v>
      </c>
      <c r="J191" s="5" t="n">
        <v>4.48890274541643</v>
      </c>
      <c r="K191" s="5" t="n">
        <v>1.14306398664986</v>
      </c>
      <c r="L191" s="3" t="n">
        <v>10.6909722222222</v>
      </c>
    </row>
    <row r="192" customFormat="false" ht="12.75" hidden="false" customHeight="false" outlineLevel="0" collapsed="false">
      <c r="A192" s="1" t="n">
        <v>0</v>
      </c>
      <c r="B192" s="1" t="n">
        <v>0</v>
      </c>
      <c r="C192" s="1" t="n">
        <v>0</v>
      </c>
      <c r="D192" s="1" t="n">
        <v>1</v>
      </c>
      <c r="E192" s="1" t="n">
        <v>0</v>
      </c>
      <c r="F192" s="1" t="n">
        <v>0</v>
      </c>
      <c r="G192" s="1" t="n">
        <v>0</v>
      </c>
      <c r="H192" s="5" t="n">
        <v>5.7382050146468</v>
      </c>
      <c r="I192" s="5" t="n">
        <v>1.34742949652431</v>
      </c>
      <c r="J192" s="5" t="n">
        <v>2.86651056125441</v>
      </c>
      <c r="K192" s="5" t="n">
        <v>0.904450782828958</v>
      </c>
      <c r="L192" s="3" t="n">
        <v>10.6340277777778</v>
      </c>
    </row>
    <row r="193" customFormat="false" ht="12.75" hidden="false" customHeight="false" outlineLevel="0" collapsed="false">
      <c r="A193" s="1" t="n">
        <v>0</v>
      </c>
      <c r="B193" s="1" t="n">
        <v>0</v>
      </c>
      <c r="C193" s="1" t="n">
        <v>0</v>
      </c>
      <c r="D193" s="1" t="n">
        <v>1</v>
      </c>
      <c r="E193" s="1" t="n">
        <v>0</v>
      </c>
      <c r="F193" s="1" t="n">
        <v>0</v>
      </c>
      <c r="G193" s="1" t="n">
        <v>0</v>
      </c>
      <c r="H193" s="5" t="n">
        <v>4.99890352011187</v>
      </c>
      <c r="I193" s="5" t="n">
        <v>1.15905602419022</v>
      </c>
      <c r="J193" s="5" t="n">
        <v>2.18198222959634</v>
      </c>
      <c r="K193" s="5" t="n">
        <v>0.514391327041634</v>
      </c>
      <c r="L193" s="3" t="n">
        <v>10.7694444444444</v>
      </c>
    </row>
    <row r="194" customFormat="false" ht="12.75" hidden="false" customHeight="false" outlineLevel="0" collapsed="false">
      <c r="A194" s="1" t="n">
        <v>0</v>
      </c>
      <c r="B194" s="1" t="n">
        <v>0</v>
      </c>
      <c r="C194" s="1" t="n">
        <v>0</v>
      </c>
      <c r="D194" s="1" t="n">
        <v>1</v>
      </c>
      <c r="E194" s="1" t="n">
        <v>0</v>
      </c>
      <c r="F194" s="1" t="n">
        <v>0</v>
      </c>
      <c r="G194" s="1" t="n">
        <v>0</v>
      </c>
      <c r="H194" s="5" t="n">
        <v>5.66357394110969</v>
      </c>
      <c r="I194" s="5" t="n">
        <v>1.12767599073981</v>
      </c>
      <c r="J194" s="5" t="n">
        <v>2.24143693557246</v>
      </c>
      <c r="K194" s="5" t="n">
        <v>0.540259210052461</v>
      </c>
      <c r="L194" s="3" t="n">
        <v>10.5798611111111</v>
      </c>
    </row>
    <row r="195" customFormat="false" ht="12.75" hidden="false" customHeight="false" outlineLevel="0" collapsed="false">
      <c r="A195" s="1" t="n">
        <v>0</v>
      </c>
      <c r="B195" s="1" t="n">
        <v>0</v>
      </c>
      <c r="C195" s="1" t="n">
        <v>0</v>
      </c>
      <c r="D195" s="1" t="n">
        <v>1</v>
      </c>
      <c r="E195" s="1" t="n">
        <v>0</v>
      </c>
      <c r="F195" s="1" t="n">
        <v>0</v>
      </c>
      <c r="G195" s="1" t="n">
        <v>0</v>
      </c>
      <c r="H195" s="5" t="n">
        <v>5.82266627514464</v>
      </c>
      <c r="I195" s="5" t="n">
        <v>1.22325805334067</v>
      </c>
      <c r="J195" s="5" t="n">
        <v>2.81483949854283</v>
      </c>
      <c r="K195" s="5" t="n">
        <v>0.584618448988831</v>
      </c>
      <c r="L195" s="3" t="n">
        <v>10.4819444444444</v>
      </c>
    </row>
    <row r="196" customFormat="false" ht="12.75" hidden="false" customHeight="false" outlineLevel="0" collapsed="false">
      <c r="A196" s="1" t="n">
        <v>0</v>
      </c>
      <c r="B196" s="1" t="n">
        <v>0</v>
      </c>
      <c r="C196" s="1" t="n">
        <v>0</v>
      </c>
      <c r="D196" s="1" t="n">
        <v>1</v>
      </c>
      <c r="E196" s="1" t="n">
        <v>0</v>
      </c>
      <c r="F196" s="1" t="n">
        <v>0</v>
      </c>
      <c r="G196" s="1" t="n">
        <v>0</v>
      </c>
      <c r="H196" s="5" t="n">
        <v>7.13378737136082</v>
      </c>
      <c r="I196" s="5" t="n">
        <v>1.29782450877945</v>
      </c>
      <c r="J196" s="5" t="n">
        <v>3.23705540737256</v>
      </c>
      <c r="K196" s="5" t="n">
        <v>0.642396585414022</v>
      </c>
      <c r="L196" s="3" t="n">
        <v>10.3256944444444</v>
      </c>
    </row>
    <row r="197" customFormat="false" ht="12.75" hidden="false" customHeight="false" outlineLevel="0" collapsed="false">
      <c r="A197" s="1" t="n">
        <v>0</v>
      </c>
      <c r="B197" s="1" t="n">
        <v>0</v>
      </c>
      <c r="C197" s="1" t="n">
        <v>0</v>
      </c>
      <c r="D197" s="1" t="n">
        <v>1</v>
      </c>
      <c r="E197" s="1" t="n">
        <v>0</v>
      </c>
      <c r="F197" s="1" t="n">
        <v>0</v>
      </c>
      <c r="G197" s="1" t="n">
        <v>0</v>
      </c>
      <c r="H197" s="5" t="n">
        <v>8.08657539774307</v>
      </c>
      <c r="I197" s="5" t="n">
        <v>1.41062395171412</v>
      </c>
      <c r="J197" s="5" t="n">
        <v>3.75364934102258</v>
      </c>
      <c r="K197" s="5" t="n">
        <v>0.764894998980274</v>
      </c>
      <c r="L197" s="3" t="n">
        <v>10.4875</v>
      </c>
    </row>
    <row r="198" customFormat="false" ht="12.75" hidden="false" customHeight="false" outlineLevel="0" collapsed="false">
      <c r="A198" s="1" t="n">
        <v>0</v>
      </c>
      <c r="B198" s="1" t="n">
        <v>0</v>
      </c>
      <c r="C198" s="1" t="n">
        <v>0</v>
      </c>
      <c r="D198" s="1" t="n">
        <v>1</v>
      </c>
      <c r="E198" s="1" t="n">
        <v>0</v>
      </c>
      <c r="F198" s="1" t="n">
        <v>0</v>
      </c>
      <c r="G198" s="1" t="n">
        <v>0</v>
      </c>
      <c r="H198" s="5" t="n">
        <v>9.62209184571687</v>
      </c>
      <c r="I198" s="5" t="n">
        <v>1.44290074281055</v>
      </c>
      <c r="J198" s="5" t="n">
        <v>4.3616654010554</v>
      </c>
      <c r="K198" s="5" t="n">
        <v>0.89489247574198</v>
      </c>
      <c r="L198" s="3" t="n">
        <v>10.7361111111111</v>
      </c>
    </row>
    <row r="199" customFormat="false" ht="12.75" hidden="false" customHeight="false" outlineLevel="0" collapsed="false">
      <c r="A199" s="1" t="n">
        <v>0</v>
      </c>
      <c r="B199" s="1" t="n">
        <v>0</v>
      </c>
      <c r="C199" s="1" t="n">
        <v>0</v>
      </c>
      <c r="D199" s="1" t="n">
        <v>1</v>
      </c>
      <c r="E199" s="1" t="n">
        <v>0</v>
      </c>
      <c r="F199" s="1" t="n">
        <v>0</v>
      </c>
      <c r="G199" s="1" t="n">
        <v>0</v>
      </c>
      <c r="H199" s="5" t="n">
        <v>10.53349877352</v>
      </c>
      <c r="I199" s="5" t="n">
        <v>1.51200650934428</v>
      </c>
      <c r="J199" s="5" t="n">
        <v>4.95442338738655</v>
      </c>
      <c r="K199" s="5" t="n">
        <v>1.01306085460981</v>
      </c>
      <c r="L199" s="3" t="n">
        <v>10.9875</v>
      </c>
    </row>
    <row r="200" customFormat="false" ht="12.75" hidden="false" customHeight="false" outlineLevel="0" collapsed="false">
      <c r="A200" s="1" t="n">
        <v>0</v>
      </c>
      <c r="B200" s="1" t="n">
        <v>0</v>
      </c>
      <c r="C200" s="1" t="n">
        <v>0</v>
      </c>
      <c r="D200" s="1" t="n">
        <v>1</v>
      </c>
      <c r="E200" s="1" t="n">
        <v>0</v>
      </c>
      <c r="F200" s="1" t="n">
        <v>0</v>
      </c>
      <c r="G200" s="1" t="n">
        <v>0</v>
      </c>
      <c r="H200" s="5" t="n">
        <v>9.805218847692</v>
      </c>
      <c r="I200" s="5" t="n">
        <v>1.48588234231549</v>
      </c>
      <c r="J200" s="5" t="n">
        <v>4.68693384814116</v>
      </c>
      <c r="K200" s="5" t="n">
        <v>0.815989166556141</v>
      </c>
      <c r="L200" s="3" t="n">
        <v>11.0881118881119</v>
      </c>
    </row>
    <row r="201" customFormat="false" ht="12.75" hidden="false" customHeight="false" outlineLevel="0" collapsed="false">
      <c r="A201" s="1" t="n">
        <v>0</v>
      </c>
      <c r="B201" s="1" t="n">
        <v>0</v>
      </c>
      <c r="C201" s="1" t="n">
        <v>0</v>
      </c>
      <c r="D201" s="1" t="n">
        <v>1</v>
      </c>
      <c r="E201" s="1" t="n">
        <v>0</v>
      </c>
      <c r="F201" s="1" t="n">
        <v>0</v>
      </c>
      <c r="G201" s="1" t="n">
        <v>0</v>
      </c>
      <c r="H201" s="5" t="n">
        <v>10.7344818997732</v>
      </c>
      <c r="I201" s="5" t="n">
        <v>1.51508613221577</v>
      </c>
      <c r="J201" s="5" t="n">
        <v>4.55803890539094</v>
      </c>
      <c r="K201" s="5" t="n">
        <v>1.00265573653038</v>
      </c>
      <c r="L201" s="3" t="n">
        <v>11.6326388888889</v>
      </c>
    </row>
    <row r="202" customFormat="false" ht="12.75" hidden="false" customHeight="false" outlineLevel="0" collapsed="false">
      <c r="A202" s="1" t="n">
        <v>0</v>
      </c>
      <c r="B202" s="1" t="n">
        <v>0</v>
      </c>
      <c r="C202" s="1" t="n">
        <v>0</v>
      </c>
      <c r="D202" s="1" t="n">
        <v>1</v>
      </c>
      <c r="E202" s="1" t="n">
        <v>0</v>
      </c>
      <c r="F202" s="1" t="n">
        <v>0</v>
      </c>
      <c r="G202" s="1" t="n">
        <v>0</v>
      </c>
      <c r="H202" s="5" t="n">
        <v>11.1439241209616</v>
      </c>
      <c r="I202" s="5" t="n">
        <v>1.4939127594388</v>
      </c>
      <c r="J202" s="5" t="n">
        <v>4.30427737071294</v>
      </c>
      <c r="K202" s="5" t="n">
        <v>0.842792372882582</v>
      </c>
      <c r="L202" s="3" t="n">
        <v>11.9645833333333</v>
      </c>
    </row>
    <row r="203" customFormat="false" ht="12.75" hidden="false" customHeight="false" outlineLevel="0" collapsed="false">
      <c r="A203" s="1" t="n">
        <v>0</v>
      </c>
      <c r="B203" s="1" t="n">
        <v>0</v>
      </c>
      <c r="C203" s="1" t="n">
        <v>0</v>
      </c>
      <c r="D203" s="1" t="n">
        <v>1</v>
      </c>
      <c r="E203" s="1" t="n">
        <v>0</v>
      </c>
      <c r="F203" s="1" t="n">
        <v>0</v>
      </c>
      <c r="G203" s="1" t="n">
        <v>0</v>
      </c>
      <c r="H203" s="5" t="n">
        <v>10.9554713936747</v>
      </c>
      <c r="I203" s="5" t="n">
        <v>1.5014909801353</v>
      </c>
      <c r="J203" s="5" t="n">
        <v>3.98588627430611</v>
      </c>
      <c r="K203" s="5" t="n">
        <v>0.64056250704192</v>
      </c>
      <c r="L203" s="3" t="n">
        <v>12.0590277777778</v>
      </c>
    </row>
    <row r="204" customFormat="false" ht="12.75" hidden="false" customHeight="false" outlineLevel="0" collapsed="false">
      <c r="A204" s="1" t="n">
        <v>0</v>
      </c>
      <c r="B204" s="1" t="n">
        <v>0</v>
      </c>
      <c r="C204" s="1" t="n">
        <v>0</v>
      </c>
      <c r="D204" s="1" t="n">
        <v>1</v>
      </c>
      <c r="E204" s="1" t="n">
        <v>0</v>
      </c>
      <c r="F204" s="1" t="n">
        <v>0</v>
      </c>
      <c r="G204" s="1" t="n">
        <v>0</v>
      </c>
      <c r="H204" s="5" t="n">
        <v>10.6169565074361</v>
      </c>
      <c r="I204" s="5" t="n">
        <v>1.49483713057211</v>
      </c>
      <c r="J204" s="5" t="n">
        <v>3.78953525893814</v>
      </c>
      <c r="K204" s="5" t="n">
        <v>0.704652545718722</v>
      </c>
      <c r="L204" s="3" t="n">
        <v>12.9104166666667</v>
      </c>
    </row>
    <row r="205" customFormat="false" ht="12.75" hidden="false" customHeight="false" outlineLevel="0" collapsed="false">
      <c r="A205" s="1" t="n">
        <v>0</v>
      </c>
      <c r="B205" s="1" t="n">
        <v>0</v>
      </c>
      <c r="C205" s="1" t="n">
        <v>0</v>
      </c>
      <c r="D205" s="1" t="n">
        <v>1</v>
      </c>
      <c r="E205" s="1" t="n">
        <v>0</v>
      </c>
      <c r="F205" s="1" t="n">
        <v>0</v>
      </c>
      <c r="G205" s="1" t="n">
        <v>0</v>
      </c>
      <c r="H205" s="5" t="n">
        <v>12.1698272551388</v>
      </c>
      <c r="I205" s="5" t="n">
        <v>1.49660942983149</v>
      </c>
      <c r="J205" s="5" t="n">
        <v>3.36903158371239</v>
      </c>
      <c r="K205" s="5" t="n">
        <v>0.813618033562477</v>
      </c>
      <c r="L205" s="3" t="n">
        <v>13.31875</v>
      </c>
    </row>
    <row r="206" customFormat="false" ht="12.75" hidden="false" customHeight="false" outlineLevel="0" collapsed="false">
      <c r="A206" s="1" t="n">
        <v>0</v>
      </c>
      <c r="B206" s="1" t="n">
        <v>0</v>
      </c>
      <c r="C206" s="1" t="n">
        <v>0</v>
      </c>
      <c r="D206" s="1" t="n">
        <v>1</v>
      </c>
      <c r="E206" s="1" t="n">
        <v>0</v>
      </c>
      <c r="F206" s="1" t="n">
        <v>0</v>
      </c>
      <c r="G206" s="1" t="n">
        <v>0</v>
      </c>
      <c r="H206" s="5" t="n">
        <v>11.998519404281</v>
      </c>
      <c r="I206" s="5" t="n">
        <v>1.46963345349398</v>
      </c>
      <c r="J206" s="5" t="n">
        <v>2.86394872516383</v>
      </c>
      <c r="K206" s="5" t="n">
        <v>0.805949294801325</v>
      </c>
      <c r="L206" s="3" t="n">
        <v>13.7298611111111</v>
      </c>
    </row>
    <row r="207" customFormat="false" ht="12.75" hidden="false" customHeight="false" outlineLevel="0" collapsed="false">
      <c r="A207" s="1" t="n">
        <v>0</v>
      </c>
      <c r="B207" s="1" t="n">
        <v>0</v>
      </c>
      <c r="C207" s="1" t="n">
        <v>0</v>
      </c>
      <c r="D207" s="1" t="n">
        <v>1</v>
      </c>
      <c r="E207" s="1" t="n">
        <v>0</v>
      </c>
      <c r="F207" s="1" t="n">
        <v>0</v>
      </c>
      <c r="G207" s="1" t="n">
        <v>0</v>
      </c>
      <c r="H207" s="5" t="n">
        <v>11.6618280641154</v>
      </c>
      <c r="I207" s="5" t="n">
        <v>1.45689604787518</v>
      </c>
      <c r="J207" s="5" t="n">
        <v>2.59112268989805</v>
      </c>
      <c r="K207" s="5" t="n">
        <v>0.721527070971847</v>
      </c>
      <c r="L207" s="3" t="n">
        <v>14.0527777777778</v>
      </c>
    </row>
    <row r="208" customFormat="false" ht="12.75" hidden="false" customHeight="false" outlineLevel="0" collapsed="false">
      <c r="A208" s="1" t="n">
        <v>0</v>
      </c>
      <c r="B208" s="1" t="n">
        <v>0</v>
      </c>
      <c r="C208" s="1" t="n">
        <v>0</v>
      </c>
      <c r="D208" s="1" t="n">
        <v>1</v>
      </c>
      <c r="E208" s="1" t="n">
        <v>0</v>
      </c>
      <c r="F208" s="1" t="n">
        <v>0</v>
      </c>
      <c r="G208" s="1" t="n">
        <v>0</v>
      </c>
      <c r="H208" s="5" t="n">
        <v>12.5964668920402</v>
      </c>
      <c r="I208" s="5" t="n">
        <v>1.47221368061035</v>
      </c>
      <c r="J208" s="5" t="n">
        <v>2.75129232317745</v>
      </c>
      <c r="K208" s="5" t="n">
        <v>0.770491281475294</v>
      </c>
      <c r="L208" s="3" t="n">
        <v>14.7444444444444</v>
      </c>
    </row>
    <row r="209" customFormat="false" ht="12.75" hidden="false" customHeight="false" outlineLevel="0" collapsed="false">
      <c r="A209" s="1" t="n">
        <v>0</v>
      </c>
      <c r="B209" s="1" t="n">
        <v>0</v>
      </c>
      <c r="C209" s="1" t="n">
        <v>0</v>
      </c>
      <c r="D209" s="1" t="n">
        <v>1</v>
      </c>
      <c r="E209" s="1" t="n">
        <v>0</v>
      </c>
      <c r="F209" s="1" t="n">
        <v>0</v>
      </c>
      <c r="G209" s="1" t="n">
        <v>0</v>
      </c>
      <c r="H209" s="5" t="n">
        <v>12.3390902380722</v>
      </c>
      <c r="I209" s="5" t="n">
        <v>1.46709468042757</v>
      </c>
      <c r="J209" s="5" t="n">
        <v>2.5747479542738</v>
      </c>
      <c r="K209" s="5" t="n">
        <v>0.65578653390918</v>
      </c>
      <c r="L209" s="3" t="n">
        <v>15.6208333333333</v>
      </c>
    </row>
    <row r="210" customFormat="false" ht="12.75" hidden="false" customHeight="false" outlineLevel="0" collapsed="false">
      <c r="A210" s="1" t="n">
        <v>0</v>
      </c>
      <c r="B210" s="1" t="n">
        <v>0</v>
      </c>
      <c r="C210" s="1" t="n">
        <v>0</v>
      </c>
      <c r="D210" s="1" t="n">
        <v>1</v>
      </c>
      <c r="E210" s="1" t="n">
        <v>0</v>
      </c>
      <c r="F210" s="1" t="n">
        <v>0</v>
      </c>
      <c r="G210" s="1" t="n">
        <v>0</v>
      </c>
      <c r="H210" s="5" t="n">
        <v>12.1292564791663</v>
      </c>
      <c r="I210" s="5" t="n">
        <v>1.47681777916405</v>
      </c>
      <c r="J210" s="5" t="n">
        <v>2.56560078435186</v>
      </c>
      <c r="K210" s="5" t="n">
        <v>0.557884582752928</v>
      </c>
      <c r="L210" s="3" t="n">
        <v>15.8944444444444</v>
      </c>
    </row>
    <row r="211" customFormat="false" ht="12.7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1</v>
      </c>
      <c r="E211" s="1" t="n">
        <v>0</v>
      </c>
      <c r="F211" s="1" t="n">
        <v>0</v>
      </c>
      <c r="G211" s="1" t="n">
        <v>0</v>
      </c>
      <c r="H211" s="5" t="n">
        <v>11.3316113035214</v>
      </c>
      <c r="I211" s="5" t="n">
        <v>1.438345120077</v>
      </c>
      <c r="J211" s="5" t="n">
        <v>2.37864296175588</v>
      </c>
      <c r="K211" s="5" t="n">
        <v>0.586978738914799</v>
      </c>
      <c r="L211" s="3" t="n">
        <v>16.3208333333333</v>
      </c>
    </row>
    <row r="212" customFormat="false" ht="12.7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1</v>
      </c>
      <c r="E212" s="1" t="n">
        <v>0</v>
      </c>
      <c r="F212" s="1" t="n">
        <v>0</v>
      </c>
      <c r="G212" s="1" t="n">
        <v>0</v>
      </c>
      <c r="H212" s="5" t="n">
        <v>10.2075133450688</v>
      </c>
      <c r="I212" s="5" t="n">
        <v>1.42223341158206</v>
      </c>
      <c r="J212" s="5" t="n">
        <v>2.24402224700922</v>
      </c>
      <c r="K212" s="5" t="n">
        <v>0.618926553510631</v>
      </c>
      <c r="L212" s="3" t="n">
        <v>16.7222222222222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1</v>
      </c>
      <c r="E213" s="1" t="n">
        <v>0</v>
      </c>
      <c r="F213" s="1" t="n">
        <v>0</v>
      </c>
      <c r="G213" s="1" t="n">
        <v>0</v>
      </c>
      <c r="H213" s="5" t="n">
        <v>10.1240768850441</v>
      </c>
      <c r="I213" s="5" t="n">
        <v>1.40079838117675</v>
      </c>
      <c r="J213" s="5" t="n">
        <v>2.26778454112121</v>
      </c>
      <c r="K213" s="5" t="n">
        <v>0.739477579588971</v>
      </c>
      <c r="L213" s="3" t="n">
        <v>17.0097222222222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1</v>
      </c>
      <c r="E214" s="1" t="n">
        <v>0</v>
      </c>
      <c r="F214" s="1" t="n">
        <v>0</v>
      </c>
      <c r="G214" s="1" t="n">
        <v>0</v>
      </c>
      <c r="H214" s="5" t="n">
        <v>9.60137408826467</v>
      </c>
      <c r="I214" s="5" t="n">
        <v>1.39417969979693</v>
      </c>
      <c r="J214" s="5" t="n">
        <v>2.20248132183523</v>
      </c>
      <c r="K214" s="5" t="n">
        <v>0.669122251061875</v>
      </c>
      <c r="L214" s="3" t="n">
        <v>17.0340277777778</v>
      </c>
    </row>
    <row r="215" customFormat="false" ht="12.7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1</v>
      </c>
      <c r="E215" s="1" t="n">
        <v>0</v>
      </c>
      <c r="F215" s="1" t="n">
        <v>0</v>
      </c>
      <c r="G215" s="1" t="n">
        <v>0</v>
      </c>
      <c r="H215" s="5" t="n">
        <v>9.31856581508574</v>
      </c>
      <c r="I215" s="5" t="n">
        <v>1.36143309498226</v>
      </c>
      <c r="J215" s="5" t="n">
        <v>2.17637215708197</v>
      </c>
      <c r="K215" s="5" t="n">
        <v>1.02526894442296</v>
      </c>
      <c r="L215" s="3" t="n">
        <v>17.2333333333333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1</v>
      </c>
      <c r="E216" s="1" t="n">
        <v>0</v>
      </c>
      <c r="F216" s="1" t="n">
        <v>0</v>
      </c>
      <c r="G216" s="1" t="n">
        <v>0</v>
      </c>
      <c r="H216" s="5" t="n">
        <v>9.08799417857641</v>
      </c>
      <c r="I216" s="5" t="n">
        <v>1.31799663930069</v>
      </c>
      <c r="J216" s="5" t="n">
        <v>1.98123032212338</v>
      </c>
      <c r="K216" s="5" t="n">
        <v>0.689743505420701</v>
      </c>
      <c r="L216" s="3" t="n">
        <v>17.4291666666667</v>
      </c>
    </row>
    <row r="217" customFormat="false" ht="12.7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1</v>
      </c>
      <c r="E217" s="1" t="n">
        <v>0</v>
      </c>
      <c r="F217" s="1" t="n">
        <v>0</v>
      </c>
      <c r="G217" s="1" t="n">
        <v>0</v>
      </c>
      <c r="H217" s="5" t="n">
        <v>8.51971342443068</v>
      </c>
      <c r="I217" s="5" t="n">
        <v>1.28170245087408</v>
      </c>
      <c r="J217" s="5" t="n">
        <v>2.03914946934707</v>
      </c>
      <c r="K217" s="5" t="n">
        <v>0.523090496283355</v>
      </c>
      <c r="L217" s="3" t="n">
        <v>17.3284722222222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1</v>
      </c>
      <c r="E218" s="1" t="n">
        <v>0</v>
      </c>
      <c r="F218" s="1" t="n">
        <v>0</v>
      </c>
      <c r="G218" s="1" t="n">
        <v>0</v>
      </c>
      <c r="H218" s="5" t="n">
        <v>7.30664627467671</v>
      </c>
      <c r="I218" s="5" t="n">
        <v>1.23752802234786</v>
      </c>
      <c r="J218" s="5" t="n">
        <v>1.83057692394884</v>
      </c>
      <c r="K218" s="5" t="n">
        <v>0.685325045613742</v>
      </c>
      <c r="L218" s="3" t="n">
        <v>16.9090277777778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1</v>
      </c>
      <c r="E219" s="1" t="n">
        <v>0</v>
      </c>
      <c r="F219" s="1" t="n">
        <v>0</v>
      </c>
      <c r="G219" s="1" t="n">
        <v>0</v>
      </c>
      <c r="H219" s="5" t="n">
        <v>6.65018691063519</v>
      </c>
      <c r="I219" s="5" t="n">
        <v>1.22798659868655</v>
      </c>
      <c r="J219" s="5" t="n">
        <v>1.87807633558669</v>
      </c>
      <c r="K219" s="5" t="n">
        <v>0.565703598314383</v>
      </c>
      <c r="L219" s="3" t="n">
        <v>16.6486111111111</v>
      </c>
    </row>
    <row r="220" customFormat="false" ht="12.7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1</v>
      </c>
      <c r="E220" s="1" t="n">
        <v>0</v>
      </c>
      <c r="F220" s="1" t="n">
        <v>0</v>
      </c>
      <c r="G220" s="1" t="n">
        <v>0</v>
      </c>
      <c r="H220" s="5" t="n">
        <v>6.20795223148198</v>
      </c>
      <c r="I220" s="5" t="n">
        <v>1.17428091251784</v>
      </c>
      <c r="J220" s="5" t="n">
        <v>1.72258364558292</v>
      </c>
      <c r="K220" s="5" t="n">
        <v>0.360760031219469</v>
      </c>
      <c r="L220" s="3" t="n">
        <v>16.1305555555556</v>
      </c>
    </row>
    <row r="221" customFormat="false" ht="12.7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1</v>
      </c>
      <c r="E221" s="1" t="n">
        <v>0</v>
      </c>
      <c r="F221" s="1" t="n">
        <v>0</v>
      </c>
      <c r="G221" s="1" t="n">
        <v>0</v>
      </c>
      <c r="H221" s="5" t="n">
        <v>5.65208168569267</v>
      </c>
      <c r="I221" s="5" t="n">
        <v>1.21590648411038</v>
      </c>
      <c r="J221" s="5" t="n">
        <v>1.80618655854206</v>
      </c>
      <c r="K221" s="5" t="n">
        <v>0.407755929253103</v>
      </c>
      <c r="L221" s="3" t="n">
        <v>16.1222222222222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1</v>
      </c>
      <c r="E222" s="1" t="n">
        <v>0</v>
      </c>
      <c r="F222" s="1" t="n">
        <v>0</v>
      </c>
      <c r="G222" s="1" t="n">
        <v>0</v>
      </c>
      <c r="H222" s="5" t="n">
        <v>4.6477315414472</v>
      </c>
      <c r="I222" s="5" t="n">
        <v>1.10369959698769</v>
      </c>
      <c r="J222" s="5" t="n">
        <v>1.64119651103525</v>
      </c>
      <c r="K222" s="5" t="n">
        <v>0.354778419073824</v>
      </c>
      <c r="L222" s="3" t="n">
        <v>16.6461538461538</v>
      </c>
    </row>
    <row r="223" customFormat="false" ht="12.7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1</v>
      </c>
      <c r="E223" s="1" t="n">
        <v>0</v>
      </c>
      <c r="F223" s="1" t="n">
        <v>0</v>
      </c>
      <c r="G223" s="1" t="n">
        <v>0</v>
      </c>
      <c r="H223" s="5" t="n">
        <v>5.29239025107836</v>
      </c>
      <c r="I223" s="5" t="n">
        <v>1.09510283839872</v>
      </c>
      <c r="J223" s="5" t="n">
        <v>1.70220971897721</v>
      </c>
      <c r="K223" s="5" t="n">
        <v>0.369058125653241</v>
      </c>
      <c r="L223" s="3" t="n">
        <v>16.6756944444444</v>
      </c>
    </row>
    <row r="224" customFormat="false" ht="12.7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1</v>
      </c>
      <c r="E224" s="1" t="n">
        <v>0</v>
      </c>
      <c r="F224" s="1" t="n">
        <v>0</v>
      </c>
      <c r="G224" s="1" t="n">
        <v>0</v>
      </c>
      <c r="H224" s="5" t="n">
        <v>5.27107557154836</v>
      </c>
      <c r="I224" s="5" t="n">
        <v>1.07917197172317</v>
      </c>
      <c r="J224" s="5" t="n">
        <v>1.97543647703751</v>
      </c>
      <c r="K224" s="5" t="n">
        <v>0.339189135202246</v>
      </c>
      <c r="L224" s="3" t="n">
        <v>16.2034722222222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1</v>
      </c>
      <c r="F225" s="1" t="n">
        <v>0</v>
      </c>
      <c r="G225" s="1" t="n">
        <v>0</v>
      </c>
      <c r="H225" s="5" t="n">
        <v>4.13314352710539</v>
      </c>
      <c r="I225" s="5" t="n">
        <v>1.11631790484335</v>
      </c>
      <c r="J225" s="5" t="n">
        <v>3.72961048192144</v>
      </c>
      <c r="K225" s="5" t="n">
        <v>0.214771469014965</v>
      </c>
      <c r="L225" s="3" t="n">
        <v>8.04583333333333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1</v>
      </c>
      <c r="F226" s="1" t="n">
        <v>0</v>
      </c>
      <c r="G226" s="1" t="n">
        <v>0</v>
      </c>
      <c r="H226" s="5" t="n">
        <v>3.99582699912858</v>
      </c>
      <c r="I226" s="5" t="n">
        <v>1.02422979784394</v>
      </c>
      <c r="J226" s="5" t="n">
        <v>10.3294249337545</v>
      </c>
      <c r="K226" s="5" t="n">
        <v>0.303648204781876</v>
      </c>
      <c r="L226" s="3" t="n">
        <v>8.47638888888889</v>
      </c>
    </row>
    <row r="227" customFormat="false" ht="12.7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1</v>
      </c>
      <c r="F227" s="1" t="n">
        <v>0</v>
      </c>
      <c r="G227" s="1" t="n">
        <v>0</v>
      </c>
      <c r="H227" s="5" t="n">
        <v>5.01958083878145</v>
      </c>
      <c r="I227" s="5" t="n">
        <v>1.11029140965109</v>
      </c>
      <c r="J227" s="5" t="n">
        <v>27.0625462525765</v>
      </c>
      <c r="K227" s="5" t="n">
        <v>0.36609374952435</v>
      </c>
      <c r="L227" s="3" t="n">
        <v>8.96458333333333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1</v>
      </c>
      <c r="F228" s="1" t="n">
        <v>0</v>
      </c>
      <c r="G228" s="1" t="n">
        <v>0</v>
      </c>
      <c r="H228" s="5" t="n">
        <v>5.11140779699503</v>
      </c>
      <c r="I228" s="5" t="n">
        <v>1.14104725199174</v>
      </c>
      <c r="J228" s="5" t="n">
        <v>30.6015370462738</v>
      </c>
      <c r="K228" s="5" t="n">
        <v>0.295774790118046</v>
      </c>
      <c r="L228" s="3" t="n">
        <v>9.18611111111111</v>
      </c>
    </row>
    <row r="229" customFormat="false" ht="12.7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1</v>
      </c>
      <c r="F229" s="1" t="n">
        <v>0</v>
      </c>
      <c r="G229" s="1" t="n">
        <v>0</v>
      </c>
      <c r="H229" s="5" t="n">
        <v>5.29771452274527</v>
      </c>
      <c r="I229" s="5" t="n">
        <v>1.17980764497196</v>
      </c>
      <c r="J229" s="5" t="n">
        <v>34.4968709509705</v>
      </c>
      <c r="K229" s="5" t="n">
        <v>0.327519217916455</v>
      </c>
      <c r="L229" s="3" t="n">
        <v>9.92291666666667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1</v>
      </c>
      <c r="F230" s="1" t="n">
        <v>0</v>
      </c>
      <c r="G230" s="1" t="n">
        <v>0</v>
      </c>
      <c r="H230" s="5" t="n">
        <v>5.40014719570399</v>
      </c>
      <c r="I230" s="5" t="n">
        <v>1.20631981025601</v>
      </c>
      <c r="J230" s="5" t="n">
        <v>43.2548807732995</v>
      </c>
      <c r="K230" s="5" t="n">
        <v>0.38986655494809</v>
      </c>
      <c r="L230" s="3" t="n">
        <v>10.2458333333333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1</v>
      </c>
      <c r="F231" s="1" t="n">
        <v>0</v>
      </c>
      <c r="G231" s="1" t="n">
        <v>0</v>
      </c>
      <c r="H231" s="5" t="n">
        <v>5.75739939196707</v>
      </c>
      <c r="I231" s="5" t="n">
        <v>1.1961038756191</v>
      </c>
      <c r="J231" s="5" t="n">
        <v>45.1942530557538</v>
      </c>
      <c r="K231" s="5" t="n">
        <v>0.402852912004948</v>
      </c>
      <c r="L231" s="3" t="n">
        <v>10.2763888888889</v>
      </c>
    </row>
    <row r="232" customFormat="false" ht="12.7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1</v>
      </c>
      <c r="F232" s="1" t="n">
        <v>0</v>
      </c>
      <c r="G232" s="1" t="n">
        <v>0</v>
      </c>
      <c r="H232" s="5" t="n">
        <v>6.06958827762194</v>
      </c>
      <c r="I232" s="5" t="n">
        <v>1.23279006498386</v>
      </c>
      <c r="J232" s="5" t="n">
        <v>55.0442313418174</v>
      </c>
      <c r="K232" s="5" t="n">
        <v>0.493878216745064</v>
      </c>
      <c r="L232" s="3" t="n">
        <v>10.4340277777778</v>
      </c>
    </row>
    <row r="233" customFormat="false" ht="12.7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1</v>
      </c>
      <c r="F233" s="1" t="n">
        <v>0</v>
      </c>
      <c r="G233" s="1" t="n">
        <v>0</v>
      </c>
      <c r="H233" s="5" t="n">
        <v>6.06504274779021</v>
      </c>
      <c r="I233" s="5" t="n">
        <v>1.25252034760826</v>
      </c>
      <c r="J233" s="5" t="n">
        <v>57.1118245333842</v>
      </c>
      <c r="K233" s="5" t="n">
        <v>0.504041327178431</v>
      </c>
      <c r="L233" s="3" t="n">
        <v>10.4414634146341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1</v>
      </c>
      <c r="F234" s="1" t="n">
        <v>0</v>
      </c>
      <c r="G234" s="1" t="n">
        <v>0</v>
      </c>
      <c r="H234" s="5" t="n">
        <v>6.05891164175566</v>
      </c>
      <c r="I234" s="5" t="n">
        <v>1.25317279649812</v>
      </c>
      <c r="J234" s="5" t="n">
        <v>58.6530697483917</v>
      </c>
      <c r="K234" s="5" t="n">
        <v>0.607567322779513</v>
      </c>
      <c r="L234" s="3" t="n">
        <v>10.3699300699301</v>
      </c>
    </row>
    <row r="235" customFormat="false" ht="12.7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1</v>
      </c>
      <c r="F235" s="1" t="n">
        <v>0</v>
      </c>
      <c r="G235" s="1" t="n">
        <v>0</v>
      </c>
      <c r="H235" s="5" t="n">
        <v>5.71844884219146</v>
      </c>
      <c r="I235" s="5" t="n">
        <v>1.22757496007833</v>
      </c>
      <c r="J235" s="5" t="n">
        <v>52.2340719014283</v>
      </c>
      <c r="K235" s="5" t="n">
        <v>0.602182961789986</v>
      </c>
      <c r="L235" s="3" t="n">
        <v>10.4611111111111</v>
      </c>
    </row>
    <row r="236" customFormat="false" ht="12.7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1</v>
      </c>
      <c r="F236" s="1" t="n">
        <v>0</v>
      </c>
      <c r="G236" s="1" t="n">
        <v>0</v>
      </c>
      <c r="H236" s="5" t="n">
        <v>5.89198159546397</v>
      </c>
      <c r="I236" s="5" t="n">
        <v>1.2383777384266</v>
      </c>
      <c r="J236" s="5" t="n">
        <v>46.1516822459266</v>
      </c>
      <c r="K236" s="5" t="n">
        <v>0.580014390997995</v>
      </c>
      <c r="L236" s="3" t="n">
        <v>10.7222222222222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1</v>
      </c>
      <c r="F237" s="1" t="n">
        <v>0</v>
      </c>
      <c r="G237" s="1" t="n">
        <v>0</v>
      </c>
      <c r="H237" s="5" t="n">
        <v>5.83537800430766</v>
      </c>
      <c r="I237" s="5" t="n">
        <v>1.20360324344184</v>
      </c>
      <c r="J237" s="5" t="n">
        <v>31.0487161079438</v>
      </c>
      <c r="K237" s="5" t="n">
        <v>0.607233773810621</v>
      </c>
      <c r="L237" s="3" t="n">
        <v>10.6909722222222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1</v>
      </c>
      <c r="F238" s="1" t="n">
        <v>0</v>
      </c>
      <c r="G238" s="1" t="n">
        <v>0</v>
      </c>
      <c r="H238" s="5" t="n">
        <v>6.02459861739855</v>
      </c>
      <c r="I238" s="5" t="n">
        <v>1.24534169096017</v>
      </c>
      <c r="J238" s="5" t="n">
        <v>22.911104466309</v>
      </c>
      <c r="K238" s="5" t="n">
        <v>0.609593396464736</v>
      </c>
      <c r="L238" s="3" t="n">
        <v>10.6340277777778</v>
      </c>
    </row>
    <row r="239" customFormat="false" ht="12.7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1</v>
      </c>
      <c r="F239" s="1" t="n">
        <v>0</v>
      </c>
      <c r="G239" s="1" t="n">
        <v>0</v>
      </c>
      <c r="H239" s="5" t="n">
        <v>5.88053025941305</v>
      </c>
      <c r="I239" s="5" t="n">
        <v>1.23272259351314</v>
      </c>
      <c r="J239" s="5" t="n">
        <v>11.8388690090217</v>
      </c>
      <c r="K239" s="5" t="n">
        <v>0.638316094213089</v>
      </c>
      <c r="L239" s="3" t="n">
        <v>10.7694444444444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1</v>
      </c>
      <c r="F240" s="1" t="n">
        <v>0</v>
      </c>
      <c r="G240" s="1" t="n">
        <v>0</v>
      </c>
      <c r="H240" s="5" t="n">
        <v>5.82877653833375</v>
      </c>
      <c r="I240" s="5" t="n">
        <v>1.26653722000178</v>
      </c>
      <c r="J240" s="5" t="n">
        <v>8.08795334310372</v>
      </c>
      <c r="K240" s="5" t="n">
        <v>0.593793507547704</v>
      </c>
      <c r="L240" s="3" t="n">
        <v>10.5798611111111</v>
      </c>
    </row>
    <row r="241" customFormat="false" ht="12.7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1</v>
      </c>
      <c r="F241" s="1" t="n">
        <v>0</v>
      </c>
      <c r="G241" s="1" t="n">
        <v>0</v>
      </c>
      <c r="H241" s="5" t="n">
        <v>5.73227249564078</v>
      </c>
      <c r="I241" s="5" t="n">
        <v>1.28575830739707</v>
      </c>
      <c r="J241" s="5" t="n">
        <v>5.00058794069814</v>
      </c>
      <c r="K241" s="5" t="n">
        <v>0.601793646849445</v>
      </c>
      <c r="L241" s="3" t="n">
        <v>10.4819444444444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1</v>
      </c>
      <c r="F242" s="1" t="n">
        <v>0</v>
      </c>
      <c r="G242" s="1" t="n">
        <v>0</v>
      </c>
      <c r="H242" s="5" t="n">
        <v>5.66010243657412</v>
      </c>
      <c r="I242" s="5" t="n">
        <v>1.25603218500834</v>
      </c>
      <c r="J242" s="5" t="n">
        <v>3.32085516335057</v>
      </c>
      <c r="K242" s="5" t="n">
        <v>0.496124258177343</v>
      </c>
      <c r="L242" s="3" t="n">
        <v>10.3256944444444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1</v>
      </c>
      <c r="F243" s="1" t="n">
        <v>0</v>
      </c>
      <c r="G243" s="1" t="n">
        <v>0</v>
      </c>
      <c r="H243" s="5" t="n">
        <v>6.00259162003414</v>
      </c>
      <c r="I243" s="5" t="n">
        <v>1.25847593035869</v>
      </c>
      <c r="J243" s="5" t="n">
        <v>2.26290463589757</v>
      </c>
      <c r="K243" s="5" t="n">
        <v>0.688808589386126</v>
      </c>
      <c r="L243" s="3" t="n">
        <v>10.4875</v>
      </c>
    </row>
    <row r="244" customFormat="false" ht="12.7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1</v>
      </c>
      <c r="F244" s="1" t="n">
        <v>0</v>
      </c>
      <c r="G244" s="1" t="n">
        <v>0</v>
      </c>
      <c r="H244" s="5" t="n">
        <v>5.93827792015595</v>
      </c>
      <c r="I244" s="5" t="n">
        <v>1.29003953246831</v>
      </c>
      <c r="J244" s="5" t="n">
        <v>2.07011889067923</v>
      </c>
      <c r="K244" s="5" t="n">
        <v>0.893573175488204</v>
      </c>
      <c r="L244" s="3" t="n">
        <v>10.7361111111111</v>
      </c>
    </row>
    <row r="245" customFormat="false" ht="12.7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1</v>
      </c>
      <c r="F245" s="1" t="n">
        <v>0</v>
      </c>
      <c r="G245" s="1" t="n">
        <v>0</v>
      </c>
      <c r="H245" s="5" t="n">
        <v>5.90070097954297</v>
      </c>
      <c r="I245" s="5" t="n">
        <v>1.29341755400622</v>
      </c>
      <c r="J245" s="5" t="n">
        <v>1.93304705645497</v>
      </c>
      <c r="K245" s="5" t="n">
        <v>0.58413345610584</v>
      </c>
      <c r="L245" s="3" t="n">
        <v>10.9875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1</v>
      </c>
      <c r="F246" s="1" t="n">
        <v>0</v>
      </c>
      <c r="G246" s="1" t="n">
        <v>0</v>
      </c>
      <c r="H246" s="5" t="n">
        <v>6.29869037024919</v>
      </c>
      <c r="I246" s="5" t="n">
        <v>1.28777490290163</v>
      </c>
      <c r="J246" s="5" t="n">
        <v>1.80044122613439</v>
      </c>
      <c r="K246" s="5" t="n">
        <v>0.666495482669015</v>
      </c>
      <c r="L246" s="3" t="n">
        <v>11.0881118881119</v>
      </c>
    </row>
    <row r="247" customFormat="false" ht="12.7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1</v>
      </c>
      <c r="F247" s="1" t="n">
        <v>0</v>
      </c>
      <c r="G247" s="1" t="n">
        <v>0</v>
      </c>
      <c r="H247" s="5" t="n">
        <v>6.65980269949047</v>
      </c>
      <c r="I247" s="5" t="n">
        <v>1.29562523182409</v>
      </c>
      <c r="J247" s="5" t="n">
        <v>1.96161225821542</v>
      </c>
      <c r="K247" s="5" t="n">
        <v>0.743905780543894</v>
      </c>
      <c r="L247" s="3" t="n">
        <v>11.6326388888889</v>
      </c>
    </row>
    <row r="248" customFormat="false" ht="12.7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1</v>
      </c>
      <c r="F248" s="1" t="n">
        <v>0</v>
      </c>
      <c r="G248" s="1" t="n">
        <v>0</v>
      </c>
      <c r="H248" s="5" t="n">
        <v>6.40147888273113</v>
      </c>
      <c r="I248" s="5" t="n">
        <v>1.279503800537</v>
      </c>
      <c r="J248" s="5" t="n">
        <v>1.84865464803716</v>
      </c>
      <c r="K248" s="5" t="n">
        <v>0.6286678331193</v>
      </c>
      <c r="L248" s="3" t="n">
        <v>11.9645833333333</v>
      </c>
    </row>
    <row r="249" customFormat="false" ht="12.7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1</v>
      </c>
      <c r="F249" s="1" t="n">
        <v>0</v>
      </c>
      <c r="G249" s="1" t="n">
        <v>0</v>
      </c>
      <c r="H249" s="5" t="n">
        <v>5.89365333329432</v>
      </c>
      <c r="I249" s="5" t="n">
        <v>1.2603852361375</v>
      </c>
      <c r="J249" s="5" t="n">
        <v>1.89893333006738</v>
      </c>
      <c r="K249" s="5" t="n">
        <v>0.522527538722401</v>
      </c>
      <c r="L249" s="3" t="n">
        <v>12.0590277777778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1</v>
      </c>
      <c r="F250" s="1" t="n">
        <v>0</v>
      </c>
      <c r="G250" s="1" t="n">
        <v>0</v>
      </c>
      <c r="H250" s="5" t="n">
        <v>5.41653522835392</v>
      </c>
      <c r="I250" s="5" t="n">
        <v>1.26532385548659</v>
      </c>
      <c r="J250" s="5" t="n">
        <v>2.02766928930685</v>
      </c>
      <c r="K250" s="5" t="n">
        <v>0.508854549418615</v>
      </c>
      <c r="L250" s="3" t="n">
        <v>12.9104166666667</v>
      </c>
    </row>
    <row r="251" customFormat="false" ht="12.7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1</v>
      </c>
      <c r="F251" s="1" t="n">
        <v>0</v>
      </c>
      <c r="G251" s="1" t="n">
        <v>0</v>
      </c>
      <c r="H251" s="5" t="n">
        <v>6.43199363747377</v>
      </c>
      <c r="I251" s="5" t="n">
        <v>1.30654914121171</v>
      </c>
      <c r="J251" s="5" t="n">
        <v>2.53378329370599</v>
      </c>
      <c r="K251" s="5" t="n">
        <v>0.68630556732288</v>
      </c>
      <c r="L251" s="3" t="n">
        <v>13.31875</v>
      </c>
    </row>
    <row r="252" customFormat="false" ht="12.7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1</v>
      </c>
      <c r="F252" s="1" t="n">
        <v>0</v>
      </c>
      <c r="G252" s="1" t="n">
        <v>0</v>
      </c>
      <c r="H252" s="5" t="n">
        <v>7.02014467031827</v>
      </c>
      <c r="I252" s="5" t="n">
        <v>1.30636131824084</v>
      </c>
      <c r="J252" s="5" t="n">
        <v>2.74145821042568</v>
      </c>
      <c r="K252" s="5" t="n">
        <v>0.604436050854129</v>
      </c>
      <c r="L252" s="3" t="n">
        <v>13.7298611111111</v>
      </c>
    </row>
    <row r="253" customFormat="false" ht="12.7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1</v>
      </c>
      <c r="F253" s="1" t="n">
        <v>0</v>
      </c>
      <c r="G253" s="1" t="n">
        <v>0</v>
      </c>
      <c r="H253" s="5" t="n">
        <v>7.43194736540654</v>
      </c>
      <c r="I253" s="5" t="n">
        <v>1.33665722249869</v>
      </c>
      <c r="J253" s="5" t="n">
        <v>2.96667412147757</v>
      </c>
      <c r="K253" s="5" t="n">
        <v>0.692368243413158</v>
      </c>
      <c r="L253" s="3" t="n">
        <v>14.0527777777778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1</v>
      </c>
      <c r="F254" s="1" t="n">
        <v>0</v>
      </c>
      <c r="G254" s="1" t="n">
        <v>0</v>
      </c>
      <c r="H254" s="5" t="n">
        <v>7.97487439629772</v>
      </c>
      <c r="I254" s="5" t="n">
        <v>1.44599634079943</v>
      </c>
      <c r="J254" s="5" t="n">
        <v>3.69169843734575</v>
      </c>
      <c r="K254" s="5" t="n">
        <v>0.879497378745397</v>
      </c>
      <c r="L254" s="3" t="n">
        <v>14.7444444444444</v>
      </c>
    </row>
    <row r="255" customFormat="false" ht="12.7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1</v>
      </c>
      <c r="F255" s="1" t="n">
        <v>0</v>
      </c>
      <c r="G255" s="1" t="n">
        <v>0</v>
      </c>
      <c r="H255" s="5" t="n">
        <v>8.99830854465005</v>
      </c>
      <c r="I255" s="5" t="n">
        <v>1.30724121822187</v>
      </c>
      <c r="J255" s="5" t="n">
        <v>3.71087241746392</v>
      </c>
      <c r="K255" s="5" t="n">
        <v>1.14500715704372</v>
      </c>
      <c r="L255" s="3" t="n">
        <v>15.6208333333333</v>
      </c>
    </row>
    <row r="256" customFormat="false" ht="12.7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1</v>
      </c>
      <c r="F256" s="1" t="n">
        <v>0</v>
      </c>
      <c r="G256" s="1" t="n">
        <v>0</v>
      </c>
      <c r="H256" s="5" t="n">
        <v>8.58598429909414</v>
      </c>
      <c r="I256" s="5" t="n">
        <v>1.25270855961104</v>
      </c>
      <c r="J256" s="5" t="n">
        <v>2.96793184162509</v>
      </c>
      <c r="K256" s="5" t="n">
        <v>0.982918638247885</v>
      </c>
      <c r="L256" s="3" t="n">
        <v>15.8944444444444</v>
      </c>
    </row>
    <row r="257" customFormat="false" ht="12.7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1</v>
      </c>
      <c r="F257" s="1" t="n">
        <v>0</v>
      </c>
      <c r="G257" s="1" t="n">
        <v>0</v>
      </c>
      <c r="H257" s="5" t="n">
        <v>8.76135530409973</v>
      </c>
      <c r="I257" s="5" t="n">
        <v>1.33458811701505</v>
      </c>
      <c r="J257" s="5" t="n">
        <v>3.06176533516206</v>
      </c>
      <c r="K257" s="5" t="n">
        <v>0.964125162542813</v>
      </c>
      <c r="L257" s="3" t="n">
        <v>16.3208333333333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1</v>
      </c>
      <c r="F258" s="1" t="n">
        <v>0</v>
      </c>
      <c r="G258" s="1" t="n">
        <v>0</v>
      </c>
      <c r="H258" s="5" t="n">
        <v>8.49105488489896</v>
      </c>
      <c r="I258" s="5" t="n">
        <v>1.36393570861172</v>
      </c>
      <c r="J258" s="5" t="n">
        <v>3.47873379420389</v>
      </c>
      <c r="K258" s="5" t="n">
        <v>1.11067464758372</v>
      </c>
      <c r="L258" s="3" t="n">
        <v>16.7222222222222</v>
      </c>
    </row>
    <row r="259" customFormat="false" ht="12.7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1</v>
      </c>
      <c r="F259" s="1" t="n">
        <v>0</v>
      </c>
      <c r="G259" s="1" t="n">
        <v>0</v>
      </c>
      <c r="H259" s="5" t="n">
        <v>8.3178438174971</v>
      </c>
      <c r="I259" s="5" t="n">
        <v>1.33149880426638</v>
      </c>
      <c r="J259" s="5" t="n">
        <v>3.29620812769495</v>
      </c>
      <c r="K259" s="5" t="n">
        <v>1.06861315513668</v>
      </c>
      <c r="L259" s="3" t="n">
        <v>17.0097222222222</v>
      </c>
    </row>
    <row r="260" customFormat="false" ht="12.7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1</v>
      </c>
      <c r="F260" s="1" t="n">
        <v>0</v>
      </c>
      <c r="G260" s="1" t="n">
        <v>0</v>
      </c>
      <c r="H260" s="5" t="n">
        <v>8.6362531556187</v>
      </c>
      <c r="I260" s="5" t="n">
        <v>1.28118721776257</v>
      </c>
      <c r="J260" s="5" t="n">
        <v>2.38640627195478</v>
      </c>
      <c r="K260" s="5" t="n">
        <v>0.932562913846713</v>
      </c>
      <c r="L260" s="3" t="n">
        <v>17.0340277777778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1</v>
      </c>
      <c r="F261" s="1" t="n">
        <v>0</v>
      </c>
      <c r="G261" s="1" t="n">
        <v>0</v>
      </c>
      <c r="H261" s="5" t="n">
        <v>8.19636550045068</v>
      </c>
      <c r="I261" s="5" t="n">
        <v>1.296307453809</v>
      </c>
      <c r="J261" s="5" t="n">
        <v>2.38269629193509</v>
      </c>
      <c r="K261" s="5" t="n">
        <v>1.02194048146448</v>
      </c>
      <c r="L261" s="3" t="n">
        <v>17.2333333333333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1</v>
      </c>
      <c r="F262" s="1" t="n">
        <v>0</v>
      </c>
      <c r="G262" s="1" t="n">
        <v>0</v>
      </c>
      <c r="H262" s="5" t="n">
        <v>8.76317365348867</v>
      </c>
      <c r="I262" s="5" t="n">
        <v>1.29458031538283</v>
      </c>
      <c r="J262" s="5" t="n">
        <v>2.12742116332022</v>
      </c>
      <c r="K262" s="5" t="n">
        <v>1.01039767838428</v>
      </c>
      <c r="L262" s="3" t="n">
        <v>17.4291666666667</v>
      </c>
    </row>
    <row r="263" customFormat="false" ht="12.7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1</v>
      </c>
      <c r="F263" s="1" t="n">
        <v>0</v>
      </c>
      <c r="G263" s="1" t="n">
        <v>0</v>
      </c>
      <c r="H263" s="5" t="n">
        <v>7.97044456767082</v>
      </c>
      <c r="I263" s="5" t="n">
        <v>1.29388080247364</v>
      </c>
      <c r="J263" s="5" t="n">
        <v>2.01008771999683</v>
      </c>
      <c r="K263" s="5" t="n">
        <v>0.99006553160866</v>
      </c>
      <c r="L263" s="3" t="n">
        <v>17.3284722222222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1</v>
      </c>
      <c r="F264" s="1" t="n">
        <v>0</v>
      </c>
      <c r="G264" s="1" t="n">
        <v>0</v>
      </c>
      <c r="H264" s="5" t="n">
        <v>8.06420269642853</v>
      </c>
      <c r="I264" s="5" t="n">
        <v>1.27015403030154</v>
      </c>
      <c r="J264" s="5" t="n">
        <v>1.81607846621772</v>
      </c>
      <c r="K264" s="5" t="n">
        <v>1.03293926558297</v>
      </c>
      <c r="L264" s="3" t="n">
        <v>16.9090277777778</v>
      </c>
    </row>
    <row r="265" customFormat="false" ht="12.7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1</v>
      </c>
      <c r="F265" s="1" t="n">
        <v>0</v>
      </c>
      <c r="G265" s="1" t="n">
        <v>0</v>
      </c>
      <c r="H265" s="5" t="n">
        <v>7.38588243460158</v>
      </c>
      <c r="I265" s="5" t="n">
        <v>1.23914203327812</v>
      </c>
      <c r="J265" s="5" t="n">
        <v>1.73145910067137</v>
      </c>
      <c r="K265" s="5" t="n">
        <v>0.707825369549182</v>
      </c>
      <c r="L265" s="3" t="n">
        <v>16.6486111111111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1</v>
      </c>
      <c r="F266" s="1" t="n">
        <v>0</v>
      </c>
      <c r="G266" s="1" t="n">
        <v>0</v>
      </c>
      <c r="H266" s="5" t="n">
        <v>6.56531828613731</v>
      </c>
      <c r="I266" s="5" t="n">
        <v>1.18906095183409</v>
      </c>
      <c r="J266" s="5" t="n">
        <v>1.56514276371669</v>
      </c>
      <c r="K266" s="5" t="n">
        <v>0.623672295783268</v>
      </c>
      <c r="L266" s="3" t="n">
        <v>16.1305555555556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1</v>
      </c>
      <c r="F267" s="1" t="n">
        <v>0</v>
      </c>
      <c r="G267" s="1" t="n">
        <v>0</v>
      </c>
      <c r="H267" s="5" t="n">
        <v>5.38237385810172</v>
      </c>
      <c r="I267" s="5" t="n">
        <v>1.12588842778684</v>
      </c>
      <c r="J267" s="5" t="n">
        <v>1.44730161271131</v>
      </c>
      <c r="K267" s="5" t="n">
        <v>0.564314137286092</v>
      </c>
      <c r="L267" s="3" t="n">
        <v>16.1222222222222</v>
      </c>
    </row>
    <row r="268" customFormat="false" ht="12.7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1</v>
      </c>
      <c r="F268" s="1" t="n">
        <v>0</v>
      </c>
      <c r="G268" s="1" t="n">
        <v>0</v>
      </c>
      <c r="H268" s="5" t="n">
        <v>4.39450186739117</v>
      </c>
      <c r="I268" s="5" t="n">
        <v>1.03832783936503</v>
      </c>
      <c r="J268" s="5" t="n">
        <v>1.14607925053432</v>
      </c>
      <c r="K268" s="5" t="n">
        <v>0.494259350651155</v>
      </c>
      <c r="L268" s="3" t="n">
        <v>16.6461538461538</v>
      </c>
    </row>
    <row r="269" customFormat="false" ht="12.7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1</v>
      </c>
      <c r="F269" s="1" t="n">
        <v>0</v>
      </c>
      <c r="G269" s="1" t="n">
        <v>0</v>
      </c>
      <c r="H269" s="5" t="n">
        <v>4.51549053703058</v>
      </c>
      <c r="I269" s="5" t="n">
        <v>1.00314724734271</v>
      </c>
      <c r="J269" s="5" t="n">
        <v>1.06726994696121</v>
      </c>
      <c r="K269" s="5" t="n">
        <v>0.381776912945541</v>
      </c>
      <c r="L269" s="3" t="n">
        <v>16.6756944444444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1</v>
      </c>
      <c r="F270" s="1" t="n">
        <v>0</v>
      </c>
      <c r="G270" s="1" t="n">
        <v>0</v>
      </c>
      <c r="H270" s="5" t="n">
        <v>3.31216887484194</v>
      </c>
      <c r="I270" s="5" t="n">
        <v>1.02927444876094</v>
      </c>
      <c r="J270" s="5" t="n">
        <v>1.31689356537511</v>
      </c>
      <c r="K270" s="5" t="n">
        <v>0.268462238017317</v>
      </c>
      <c r="L270" s="3" t="n">
        <v>16.2034722222222</v>
      </c>
    </row>
    <row r="271" customFormat="false" ht="12.7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1</v>
      </c>
      <c r="F271" s="1" t="n">
        <v>0</v>
      </c>
      <c r="G271" s="1" t="n">
        <v>0</v>
      </c>
      <c r="H271" s="5" t="n">
        <v>4.09062553976163</v>
      </c>
      <c r="I271" s="5" t="n">
        <v>1.11105296606938</v>
      </c>
      <c r="J271" s="5" t="n">
        <v>1.42375467104359</v>
      </c>
      <c r="K271" s="5" t="n">
        <v>0.404171623617429</v>
      </c>
      <c r="L271" s="3" t="n">
        <v>16.26875</v>
      </c>
    </row>
    <row r="272" customFormat="false" ht="12.7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1</v>
      </c>
      <c r="G272" s="1" t="n">
        <v>0</v>
      </c>
      <c r="H272" s="5" t="n">
        <v>3.96316114359472</v>
      </c>
      <c r="I272" s="5" t="n">
        <v>1.26612323858467</v>
      </c>
      <c r="J272" s="5" t="n">
        <v>4.83045245424948</v>
      </c>
      <c r="K272" s="5" t="n">
        <v>0.332470657543647</v>
      </c>
      <c r="L272" s="5" t="n">
        <v>8.04583333333333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1</v>
      </c>
      <c r="G273" s="1" t="n">
        <v>0</v>
      </c>
      <c r="H273" s="5" t="n">
        <v>4.56642943249786</v>
      </c>
      <c r="I273" s="5" t="n">
        <v>1.2486138288802</v>
      </c>
      <c r="J273" s="5" t="n">
        <v>14.140016565079</v>
      </c>
      <c r="K273" s="5" t="n">
        <v>0.475389687244897</v>
      </c>
      <c r="L273" s="5" t="n">
        <v>8.78263888888889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1</v>
      </c>
      <c r="G274" s="1" t="n">
        <v>0</v>
      </c>
      <c r="H274" s="5" t="n">
        <v>5.25134001217421</v>
      </c>
      <c r="I274" s="5" t="n">
        <v>1.3166619583801</v>
      </c>
      <c r="J274" s="5" t="n">
        <v>26.0700144157094</v>
      </c>
      <c r="K274" s="5" t="n">
        <v>0.580255203513525</v>
      </c>
      <c r="L274" s="5" t="n">
        <v>9.18611111111111</v>
      </c>
    </row>
    <row r="275" customFormat="false" ht="12.7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1</v>
      </c>
      <c r="G275" s="1" t="n">
        <v>0</v>
      </c>
      <c r="H275" s="5" t="n">
        <v>6.81520458014767</v>
      </c>
      <c r="I275" s="5" t="n">
        <v>1.30441983808725</v>
      </c>
      <c r="J275" s="5" t="n">
        <v>44.0976015748073</v>
      </c>
      <c r="K275" s="5" t="n">
        <v>0.57392594022069</v>
      </c>
      <c r="L275" s="5" t="n">
        <v>9.92291666666667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1</v>
      </c>
      <c r="G276" s="1" t="n">
        <v>0</v>
      </c>
      <c r="H276" s="5" t="n">
        <v>6.43866168281956</v>
      </c>
      <c r="I276" s="5" t="n">
        <v>1.35414973938255</v>
      </c>
      <c r="J276" s="5" t="n">
        <v>52.2280161399361</v>
      </c>
      <c r="K276" s="5" t="n">
        <v>0.523317541791384</v>
      </c>
      <c r="L276" s="5" t="n">
        <v>10.2458333333333</v>
      </c>
    </row>
    <row r="277" customFormat="false" ht="12.7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1</v>
      </c>
      <c r="G277" s="1" t="n">
        <v>0</v>
      </c>
      <c r="H277" s="5" t="n">
        <v>6.08438837631121</v>
      </c>
      <c r="I277" s="5" t="n">
        <v>1.32442086389018</v>
      </c>
      <c r="J277" s="5" t="n">
        <v>50.4854618465486</v>
      </c>
      <c r="K277" s="5" t="n">
        <v>0.511772954261186</v>
      </c>
      <c r="L277" s="5" t="n">
        <v>10.2763888888889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1</v>
      </c>
      <c r="G278" s="1" t="n">
        <v>0</v>
      </c>
      <c r="H278" s="5" t="n">
        <v>5.86773851642173</v>
      </c>
      <c r="I278" s="5" t="n">
        <v>1.32192535395762</v>
      </c>
      <c r="J278" s="5" t="n">
        <v>58.9696926343696</v>
      </c>
      <c r="K278" s="5" t="n">
        <v>0.517248268012093</v>
      </c>
      <c r="L278" s="5" t="n">
        <v>10.4340277777778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1</v>
      </c>
      <c r="G279" s="1" t="n">
        <v>0</v>
      </c>
      <c r="H279" s="5" t="n">
        <v>6.05919811603867</v>
      </c>
      <c r="I279" s="5" t="n">
        <v>1.31406035600771</v>
      </c>
      <c r="J279" s="5" t="n">
        <v>69.740928382096</v>
      </c>
      <c r="K279" s="5" t="n">
        <v>0.494653154836659</v>
      </c>
      <c r="L279" s="5" t="n">
        <v>10.2416666666667</v>
      </c>
    </row>
    <row r="280" customFormat="false" ht="12.7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1</v>
      </c>
      <c r="G280" s="1" t="n">
        <v>0</v>
      </c>
      <c r="H280" s="5" t="n">
        <v>6.46784295845095</v>
      </c>
      <c r="I280" s="5" t="n">
        <v>1.33183871521448</v>
      </c>
      <c r="J280" s="5" t="n">
        <v>67.711278123439</v>
      </c>
      <c r="K280" s="5" t="n">
        <v>0.685616692596387</v>
      </c>
      <c r="L280" s="5" t="n">
        <v>10.4611111111111</v>
      </c>
    </row>
    <row r="281" customFormat="false" ht="12.7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" t="n">
        <v>1</v>
      </c>
      <c r="G281" s="1" t="n">
        <v>0</v>
      </c>
      <c r="H281" s="5" t="n">
        <v>6.36448552051944</v>
      </c>
      <c r="I281" s="5" t="n">
        <v>1.36499850810496</v>
      </c>
      <c r="J281" s="5" t="n">
        <v>73.002815882005</v>
      </c>
      <c r="K281" s="5" t="n">
        <v>0.598533434854812</v>
      </c>
      <c r="L281" s="5" t="n">
        <v>10.7222222222222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" t="n">
        <v>1</v>
      </c>
      <c r="G282" s="1" t="n">
        <v>0</v>
      </c>
      <c r="H282" s="5" t="n">
        <v>6.31309834464942</v>
      </c>
      <c r="I282" s="5" t="n">
        <v>1.36609169843397</v>
      </c>
      <c r="J282" s="5" t="n">
        <v>59.7891689835844</v>
      </c>
      <c r="K282" s="5" t="n">
        <v>0.684154571288907</v>
      </c>
      <c r="L282" s="5" t="n">
        <v>10.5888888888889</v>
      </c>
    </row>
    <row r="283" customFormat="false" ht="12.7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1</v>
      </c>
      <c r="G283" s="1" t="n">
        <v>0</v>
      </c>
      <c r="H283" s="5" t="n">
        <v>6.29563378598488</v>
      </c>
      <c r="I283" s="5" t="n">
        <v>1.41588795344424</v>
      </c>
      <c r="J283" s="5" t="n">
        <v>51.2372371599548</v>
      </c>
      <c r="K283" s="5" t="n">
        <v>0.716497209416968</v>
      </c>
      <c r="L283" s="5" t="n">
        <v>10.7694444444444</v>
      </c>
    </row>
    <row r="284" customFormat="false" ht="12.7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1</v>
      </c>
      <c r="G284" s="1" t="n">
        <v>0</v>
      </c>
      <c r="H284" s="5" t="n">
        <v>6.77828289726562</v>
      </c>
      <c r="I284" s="5" t="n">
        <v>1.47032501034327</v>
      </c>
      <c r="J284" s="5" t="n">
        <v>31.9426422533438</v>
      </c>
      <c r="K284" s="5" t="n">
        <v>0.691878029791229</v>
      </c>
      <c r="L284" s="5" t="n">
        <v>10.5798611111111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1</v>
      </c>
      <c r="G285" s="1" t="n">
        <v>0</v>
      </c>
      <c r="H285" s="5" t="n">
        <v>6.89747733350484</v>
      </c>
      <c r="I285" s="5" t="n">
        <v>1.39811670570076</v>
      </c>
      <c r="J285" s="5" t="n">
        <v>15.1003182347918</v>
      </c>
      <c r="K285" s="5" t="n">
        <v>0.585755646083817</v>
      </c>
      <c r="L285" s="5" t="n">
        <v>10.4819444444444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1</v>
      </c>
      <c r="G286" s="1" t="n">
        <v>0</v>
      </c>
      <c r="H286" s="5" t="n">
        <v>7.21518311628086</v>
      </c>
      <c r="I286" s="5" t="n">
        <v>1.38966174832422</v>
      </c>
      <c r="J286" s="5" t="n">
        <v>5.86015381796382</v>
      </c>
      <c r="K286" s="5" t="n">
        <v>0.558296712148854</v>
      </c>
      <c r="L286" s="5" t="n">
        <v>10.3256944444444</v>
      </c>
    </row>
    <row r="287" customFormat="false" ht="12.7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1</v>
      </c>
      <c r="G287" s="1" t="n">
        <v>0</v>
      </c>
      <c r="H287" s="5" t="n">
        <v>6.62357572710055</v>
      </c>
      <c r="I287" s="5" t="n">
        <v>1.38538370074506</v>
      </c>
      <c r="J287" s="5" t="n">
        <v>3.03768746601252</v>
      </c>
      <c r="K287" s="5" t="n">
        <v>0.604653670736561</v>
      </c>
      <c r="L287" s="5" t="n">
        <v>10.4875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1</v>
      </c>
      <c r="G288" s="1" t="n">
        <v>0</v>
      </c>
      <c r="H288" s="5" t="n">
        <v>6.28338276031989</v>
      </c>
      <c r="I288" s="5" t="n">
        <v>1.38417498948536</v>
      </c>
      <c r="J288" s="5" t="n">
        <v>2.65352231775031</v>
      </c>
      <c r="K288" s="5" t="n">
        <v>0.505199464138679</v>
      </c>
      <c r="L288" s="5" t="n">
        <v>10.9743055555556</v>
      </c>
    </row>
    <row r="289" customFormat="false" ht="12.7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1</v>
      </c>
      <c r="G289" s="1" t="n">
        <v>0</v>
      </c>
      <c r="H289" s="5" t="n">
        <v>6.717356713259</v>
      </c>
      <c r="I289" s="5" t="n">
        <v>1.4284214711905</v>
      </c>
      <c r="J289" s="5" t="n">
        <v>2.55747006557229</v>
      </c>
      <c r="K289" s="5" t="n">
        <v>0.484236051807471</v>
      </c>
      <c r="L289" s="5" t="n">
        <v>11.0881118881119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1</v>
      </c>
      <c r="G290" s="1" t="n">
        <v>0</v>
      </c>
      <c r="H290" s="5" t="n">
        <v>7.32169128383524</v>
      </c>
      <c r="I290" s="5" t="n">
        <v>1.45656134183136</v>
      </c>
      <c r="J290" s="5" t="n">
        <v>2.58387658297542</v>
      </c>
      <c r="K290" s="5" t="n">
        <v>0.622845582689071</v>
      </c>
      <c r="L290" s="5" t="n">
        <v>11.6326388888889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1</v>
      </c>
      <c r="G291" s="1" t="n">
        <v>0</v>
      </c>
      <c r="H291" s="5" t="n">
        <v>7.32722351630828</v>
      </c>
      <c r="I291" s="5" t="n">
        <v>1.4183830551767</v>
      </c>
      <c r="J291" s="5" t="n">
        <v>2.51444107751821</v>
      </c>
      <c r="K291" s="5" t="n">
        <v>0.582838572463041</v>
      </c>
      <c r="L291" s="5" t="n">
        <v>11.9645833333333</v>
      </c>
    </row>
    <row r="292" customFormat="false" ht="12.7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1</v>
      </c>
      <c r="G292" s="1" t="n">
        <v>0</v>
      </c>
      <c r="H292" s="5" t="n">
        <v>8.11284221620494</v>
      </c>
      <c r="I292" s="5" t="n">
        <v>1.43538366967014</v>
      </c>
      <c r="J292" s="5" t="n">
        <v>2.625778068347</v>
      </c>
      <c r="K292" s="5" t="n">
        <v>0.70590650619636</v>
      </c>
      <c r="L292" s="5" t="n">
        <v>12.4381944444444</v>
      </c>
    </row>
    <row r="293" customFormat="false" ht="12.7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1</v>
      </c>
      <c r="G293" s="1" t="n">
        <v>0</v>
      </c>
      <c r="H293" s="5" t="n">
        <v>8.01199409755354</v>
      </c>
      <c r="I293" s="5" t="n">
        <v>1.44686877214603</v>
      </c>
      <c r="J293" s="5" t="n">
        <v>2.89695823756881</v>
      </c>
      <c r="K293" s="5" t="n">
        <v>0.627753005558375</v>
      </c>
      <c r="L293" s="5" t="n">
        <v>13.31875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" t="n">
        <v>1</v>
      </c>
      <c r="G294" s="1" t="n">
        <v>0</v>
      </c>
      <c r="H294" s="5" t="n">
        <v>7.12445784548005</v>
      </c>
      <c r="I294" s="5" t="n">
        <v>1.45353004856781</v>
      </c>
      <c r="J294" s="5" t="n">
        <v>3.53496808932019</v>
      </c>
      <c r="K294" s="5" t="n">
        <v>0.729905029422518</v>
      </c>
      <c r="L294" s="5" t="n">
        <v>13.7298611111111</v>
      </c>
    </row>
    <row r="295" customFormat="false" ht="12.7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1</v>
      </c>
      <c r="G295" s="1" t="n">
        <v>0</v>
      </c>
      <c r="H295" s="5" t="n">
        <v>7.62124777507615</v>
      </c>
      <c r="I295" s="5" t="n">
        <v>1.52048350404572</v>
      </c>
      <c r="J295" s="5" t="n">
        <v>3.46919499053871</v>
      </c>
      <c r="K295" s="5" t="n">
        <v>0.90652750871123</v>
      </c>
      <c r="L295" s="5" t="n">
        <v>14.0527777777778</v>
      </c>
    </row>
    <row r="296" customFormat="false" ht="12.7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1</v>
      </c>
      <c r="G296" s="1" t="n">
        <v>0</v>
      </c>
      <c r="H296" s="5" t="n">
        <v>8.72443236083525</v>
      </c>
      <c r="I296" s="5" t="n">
        <v>1.43623613082635</v>
      </c>
      <c r="J296" s="5" t="n">
        <v>3.13956601497725</v>
      </c>
      <c r="K296" s="5" t="n">
        <v>0.879069225018088</v>
      </c>
      <c r="L296" s="5" t="n">
        <v>14.7444444444444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" t="n">
        <v>1</v>
      </c>
      <c r="G297" s="1" t="n">
        <v>0</v>
      </c>
      <c r="H297" s="5" t="n">
        <v>8.2835449025059</v>
      </c>
      <c r="I297" s="5" t="n">
        <v>1.42707766956979</v>
      </c>
      <c r="J297" s="5" t="n">
        <v>3.14838228680904</v>
      </c>
      <c r="K297" s="5" t="n">
        <v>0.710531906809542</v>
      </c>
      <c r="L297" s="5" t="n">
        <v>15.6208333333333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1</v>
      </c>
      <c r="G298" s="1" t="n">
        <v>0</v>
      </c>
      <c r="H298" s="6" t="n">
        <v>9.84081594230681</v>
      </c>
      <c r="I298" s="6" t="n">
        <v>1.45484999309887</v>
      </c>
      <c r="J298" s="6" t="n">
        <v>3.45406712246028</v>
      </c>
      <c r="K298" s="6" t="n">
        <v>0.941528846765281</v>
      </c>
      <c r="L298" s="5" t="n">
        <v>16.0013986013986</v>
      </c>
    </row>
    <row r="299" customFormat="false" ht="12.7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1</v>
      </c>
      <c r="G299" s="1" t="n">
        <v>0</v>
      </c>
      <c r="H299" s="5" t="n">
        <v>9.75348384219475</v>
      </c>
      <c r="I299" s="5" t="n">
        <v>1.46679046473179</v>
      </c>
      <c r="J299" s="5" t="n">
        <v>3.16936478177391</v>
      </c>
      <c r="K299" s="5" t="n">
        <v>0.794661189505293</v>
      </c>
      <c r="L299" s="5" t="n">
        <v>16.7222222222222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1</v>
      </c>
      <c r="G300" s="1" t="n">
        <v>0</v>
      </c>
      <c r="H300" s="5" t="n">
        <v>9.67491056992056</v>
      </c>
      <c r="I300" s="5" t="n">
        <v>1.63862000235749</v>
      </c>
      <c r="J300" s="5" t="n">
        <v>3.76160415303267</v>
      </c>
      <c r="K300" s="5" t="n">
        <v>0.923645310031113</v>
      </c>
      <c r="L300" s="5" t="n">
        <v>17.0097222222222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1</v>
      </c>
      <c r="G301" s="1" t="n">
        <v>0</v>
      </c>
      <c r="H301" s="5" t="n">
        <v>8.1161516751002</v>
      </c>
      <c r="I301" s="5" t="n">
        <v>1.358527247024</v>
      </c>
      <c r="J301" s="5" t="n">
        <v>2.99320223013944</v>
      </c>
      <c r="K301" s="5" t="n">
        <v>0.709943165863052</v>
      </c>
      <c r="L301" s="5" t="n">
        <v>17.0541666666667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1</v>
      </c>
      <c r="G302" s="1" t="n">
        <v>0</v>
      </c>
      <c r="H302" s="5" t="n">
        <v>6.54524710135107</v>
      </c>
      <c r="I302" s="5" t="n">
        <v>1.12126251839303</v>
      </c>
      <c r="J302" s="5" t="n">
        <v>2.03857338471561</v>
      </c>
      <c r="K302" s="5" t="n">
        <v>0.419840839567931</v>
      </c>
      <c r="L302" s="5" t="n">
        <v>17.4291666666667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1</v>
      </c>
      <c r="G303" s="1" t="n">
        <v>0</v>
      </c>
      <c r="H303" s="5" t="n">
        <v>7.74780949747864</v>
      </c>
      <c r="I303" s="5" t="n">
        <v>1.14023366586239</v>
      </c>
      <c r="J303" s="5" t="n">
        <v>2.17886649714534</v>
      </c>
      <c r="K303" s="5" t="n">
        <v>0.576601401700126</v>
      </c>
      <c r="L303" s="5" t="n">
        <v>17.3284722222222</v>
      </c>
    </row>
    <row r="304" customFormat="false" ht="12.7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1</v>
      </c>
      <c r="G304" s="1" t="n">
        <v>0</v>
      </c>
      <c r="H304" s="5" t="n">
        <v>6.55692464728055</v>
      </c>
      <c r="I304" s="5" t="n">
        <v>1.15208006090949</v>
      </c>
      <c r="J304" s="5" t="n">
        <v>1.77806253890411</v>
      </c>
      <c r="K304" s="5" t="n">
        <v>0.363784574544574</v>
      </c>
      <c r="L304" s="5" t="n">
        <v>16.9090277777778</v>
      </c>
    </row>
    <row r="305" customFormat="false" ht="12.7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1</v>
      </c>
      <c r="G305" s="1" t="n">
        <v>0</v>
      </c>
      <c r="H305" s="5" t="n">
        <v>8.42887440563378</v>
      </c>
      <c r="I305" s="5" t="n">
        <v>1.23540599727217</v>
      </c>
      <c r="J305" s="5" t="n">
        <v>1.96628720051613</v>
      </c>
      <c r="K305" s="5" t="n">
        <v>0.539089257580313</v>
      </c>
      <c r="L305" s="5" t="n">
        <v>16.6486111111111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1</v>
      </c>
      <c r="G306" s="1" t="n">
        <v>0</v>
      </c>
      <c r="H306" s="5" t="n">
        <v>8.26108910634839</v>
      </c>
      <c r="I306" s="5" t="n">
        <v>1.30762364630233</v>
      </c>
      <c r="J306" s="5" t="n">
        <v>2.14586369851233</v>
      </c>
      <c r="K306" s="5" t="n">
        <v>0.680196143197247</v>
      </c>
      <c r="L306" s="5" t="n">
        <v>16.1305555555556</v>
      </c>
    </row>
    <row r="307" customFormat="false" ht="12.7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1</v>
      </c>
      <c r="G307" s="1" t="n">
        <v>0</v>
      </c>
      <c r="H307" s="5" t="n">
        <v>6.91810837802943</v>
      </c>
      <c r="I307" s="5" t="n">
        <v>1.34693026649562</v>
      </c>
      <c r="J307" s="5" t="n">
        <v>2.3840858536418</v>
      </c>
      <c r="K307" s="5" t="n">
        <v>0.796014968057721</v>
      </c>
      <c r="L307" s="5" t="n">
        <v>16.34375</v>
      </c>
    </row>
    <row r="308" customFormat="false" ht="12.7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1</v>
      </c>
      <c r="G308" s="1" t="n">
        <v>0</v>
      </c>
      <c r="H308" s="5" t="n">
        <v>7.23948836732505</v>
      </c>
      <c r="I308" s="5" t="n">
        <v>1.4201365391679</v>
      </c>
      <c r="J308" s="5" t="n">
        <v>2.78522861376373</v>
      </c>
      <c r="K308" s="5" t="n">
        <v>0.644018943296039</v>
      </c>
      <c r="L308" s="5" t="n">
        <v>16.6756944444444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1</v>
      </c>
      <c r="G309" s="1" t="n">
        <v>0</v>
      </c>
      <c r="H309" s="5" t="n">
        <v>7.32275769778337</v>
      </c>
      <c r="I309" s="5" t="n">
        <v>1.35134208733109</v>
      </c>
      <c r="J309" s="5" t="n">
        <v>2.37124721856601</v>
      </c>
      <c r="K309" s="5" t="n">
        <v>0.560972465348433</v>
      </c>
      <c r="L309" s="5" t="n">
        <v>16.2034722222222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1</v>
      </c>
      <c r="G310" s="1" t="n">
        <v>0</v>
      </c>
      <c r="H310" s="5" t="n">
        <v>7.80294753556522</v>
      </c>
      <c r="I310" s="5" t="n">
        <v>1.24996293477761</v>
      </c>
      <c r="J310" s="5" t="n">
        <v>2.43987339669367</v>
      </c>
      <c r="K310" s="5" t="n">
        <v>0.725749748092007</v>
      </c>
      <c r="L310" s="5" t="n">
        <v>16.16875</v>
      </c>
    </row>
    <row r="311" customFormat="false" ht="12.7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1</v>
      </c>
      <c r="H311" s="3" t="n">
        <v>3.24673403308591</v>
      </c>
      <c r="I311" s="3" t="n">
        <v>1.07020560880162</v>
      </c>
      <c r="J311" s="3" t="n">
        <v>4.94120523606155</v>
      </c>
      <c r="K311" s="3" t="n">
        <v>0.22864450332089</v>
      </c>
      <c r="L311" s="3" t="n">
        <v>7.69166666666667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  <c r="G312" s="1" t="n">
        <v>1</v>
      </c>
      <c r="H312" s="3" t="n">
        <v>3.54469488652048</v>
      </c>
      <c r="I312" s="3" t="n">
        <v>1.14384551989552</v>
      </c>
      <c r="J312" s="3" t="n">
        <v>22.2091348048871</v>
      </c>
      <c r="K312" s="3" t="n">
        <v>0.297443993949739</v>
      </c>
      <c r="L312" s="3" t="n">
        <v>8.04583333333333</v>
      </c>
    </row>
    <row r="313" customFormat="false" ht="12.7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  <c r="G313" s="1" t="n">
        <v>1</v>
      </c>
      <c r="H313" s="3" t="n">
        <v>3.60226761262344</v>
      </c>
      <c r="I313" s="3" t="n">
        <v>1.14414504989423</v>
      </c>
      <c r="J313" s="3" t="n">
        <v>29.586393626457</v>
      </c>
      <c r="K313" s="3" t="n">
        <v>0.286920254132403</v>
      </c>
      <c r="L313" s="3" t="n">
        <v>8.47638888888889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1</v>
      </c>
      <c r="H314" s="3" t="n">
        <v>4.50108302417459</v>
      </c>
      <c r="I314" s="3" t="n">
        <v>1.24438023561807</v>
      </c>
      <c r="J314" s="3" t="n">
        <v>38.3345395414761</v>
      </c>
      <c r="K314" s="3" t="n">
        <v>0.281984131835643</v>
      </c>
      <c r="L314" s="3" t="n">
        <v>8.96458333333333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  <c r="G315" s="1" t="n">
        <v>1</v>
      </c>
      <c r="H315" s="3" t="n">
        <v>5.14206672796714</v>
      </c>
      <c r="I315" s="3" t="n">
        <v>1.24527546709834</v>
      </c>
      <c r="J315" s="3" t="n">
        <v>39.2588724631644</v>
      </c>
      <c r="K315" s="3" t="n">
        <v>0.403230613154934</v>
      </c>
      <c r="L315" s="3" t="n">
        <v>9.18611111111111</v>
      </c>
    </row>
    <row r="316" customFormat="false" ht="12.7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  <c r="G316" s="1" t="n">
        <v>1</v>
      </c>
      <c r="H316" s="3" t="n">
        <v>6.02628437991066</v>
      </c>
      <c r="I316" s="3" t="n">
        <v>1.21923039692233</v>
      </c>
      <c r="J316" s="3" t="n">
        <v>35.4484964121536</v>
      </c>
      <c r="K316" s="3" t="n">
        <v>0.428591065537231</v>
      </c>
      <c r="L316" s="3" t="n">
        <v>9.51527777777778</v>
      </c>
    </row>
    <row r="317" customFormat="false" ht="12.7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  <c r="G317" s="1" t="n">
        <v>1</v>
      </c>
      <c r="H317" s="3" t="n">
        <v>6.49324213170948</v>
      </c>
      <c r="I317" s="3" t="n">
        <v>1.27367812258162</v>
      </c>
      <c r="J317" s="3" t="n">
        <v>41.0061105462121</v>
      </c>
      <c r="K317" s="3" t="n">
        <v>0.504733218414821</v>
      </c>
      <c r="L317" s="3" t="n">
        <v>9.92291666666667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1</v>
      </c>
      <c r="H318" s="3" t="n">
        <v>7.02745247059276</v>
      </c>
      <c r="I318" s="3" t="n">
        <v>1.3028108768843</v>
      </c>
      <c r="J318" s="3" t="n">
        <v>43.9197384318804</v>
      </c>
      <c r="K318" s="3" t="n">
        <v>0.476272820341737</v>
      </c>
      <c r="L318" s="3" t="n">
        <v>10.2826388888889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v>1</v>
      </c>
      <c r="H319" s="3" t="n">
        <v>6.88440303254717</v>
      </c>
      <c r="I319" s="3" t="n">
        <v>1.32817139305528</v>
      </c>
      <c r="J319" s="3" t="n">
        <v>47.4930217587351</v>
      </c>
      <c r="K319" s="3" t="n">
        <v>0.54785245804171</v>
      </c>
      <c r="L319" s="3" t="n">
        <v>10.2763888888889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1</v>
      </c>
      <c r="H320" s="3" t="n">
        <v>6.35966532369737</v>
      </c>
      <c r="I320" s="3" t="n">
        <v>1.2881653597327</v>
      </c>
      <c r="J320" s="3" t="n">
        <v>47.9904912169297</v>
      </c>
      <c r="K320" s="3" t="n">
        <v>0.542969368718501</v>
      </c>
      <c r="L320" s="3" t="n">
        <v>10.30625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v>1</v>
      </c>
      <c r="H321" s="3" t="n">
        <v>6.1538873259424</v>
      </c>
      <c r="I321" s="3" t="n">
        <v>1.29655735509078</v>
      </c>
      <c r="J321" s="3" t="n">
        <v>42.016951359373</v>
      </c>
      <c r="K321" s="3" t="n">
        <v>0.596397914459081</v>
      </c>
      <c r="L321" s="3" t="n">
        <v>10.4340277777778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1</v>
      </c>
      <c r="H322" s="3" t="n">
        <v>6.29092554652073</v>
      </c>
      <c r="I322" s="3" t="n">
        <v>1.25735945799456</v>
      </c>
      <c r="J322" s="3" t="n">
        <v>34.8760420347012</v>
      </c>
      <c r="K322" s="3" t="n">
        <v>0.620693916019483</v>
      </c>
      <c r="L322" s="3" t="n">
        <v>10.4414634146341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  <c r="G323" s="1" t="n">
        <v>1</v>
      </c>
      <c r="H323" s="3" t="n">
        <v>6.51566409490882</v>
      </c>
      <c r="I323" s="3" t="n">
        <v>1.26095366379408</v>
      </c>
      <c r="J323" s="3" t="n">
        <v>22.6041950852505</v>
      </c>
      <c r="K323" s="3" t="n">
        <v>0.644803098625405</v>
      </c>
      <c r="L323" s="3" t="n">
        <v>10.3699300699301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  <c r="G324" s="1" t="n">
        <v>1</v>
      </c>
      <c r="H324" s="3" t="n">
        <v>6.8689798522594</v>
      </c>
      <c r="I324" s="3" t="n">
        <v>1.25118473168459</v>
      </c>
      <c r="J324" s="3" t="n">
        <v>15.6803517121436</v>
      </c>
      <c r="K324" s="3" t="n">
        <v>0.689815803323214</v>
      </c>
      <c r="L324" s="3" t="n">
        <v>10.4611111111111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  <c r="G325" s="1" t="n">
        <v>1</v>
      </c>
      <c r="H325" s="3" t="n">
        <v>6.81177635705257</v>
      </c>
      <c r="I325" s="3" t="n">
        <v>1.28163159834467</v>
      </c>
      <c r="J325" s="3" t="n">
        <v>10.3713931296166</v>
      </c>
      <c r="K325" s="3" t="n">
        <v>0.63581525062038</v>
      </c>
      <c r="L325" s="3" t="n">
        <v>10.6368055555556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  <c r="G326" s="1" t="n">
        <v>1</v>
      </c>
      <c r="H326" s="3" t="n">
        <v>6.9736493250868</v>
      </c>
      <c r="I326" s="3" t="n">
        <v>1.27587105827503</v>
      </c>
      <c r="J326" s="3" t="n">
        <v>7.94125995262594</v>
      </c>
      <c r="K326" s="3" t="n">
        <v>0.72090931045664</v>
      </c>
      <c r="L326" s="3" t="n">
        <v>10.7222222222222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  <c r="F327" s="1" t="n">
        <v>0</v>
      </c>
      <c r="G327" s="1" t="n">
        <v>1</v>
      </c>
      <c r="H327" s="3" t="n">
        <v>7.0110532272438</v>
      </c>
      <c r="I327" s="3" t="n">
        <v>1.25899148539919</v>
      </c>
      <c r="J327" s="3" t="n">
        <v>4.75911978626087</v>
      </c>
      <c r="K327" s="3" t="n">
        <v>0.630339217586087</v>
      </c>
      <c r="L327" s="3" t="n">
        <v>10.5888888888889</v>
      </c>
    </row>
    <row r="328" customFormat="false" ht="12.7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  <c r="G328" s="1" t="n">
        <v>1</v>
      </c>
      <c r="H328" s="3" t="n">
        <v>7.36049861040118</v>
      </c>
      <c r="I328" s="3" t="n">
        <v>1.28271966501251</v>
      </c>
      <c r="J328" s="3" t="n">
        <v>3.29374631921379</v>
      </c>
      <c r="K328" s="3" t="n">
        <v>0.719541214906785</v>
      </c>
      <c r="L328" s="3" t="n">
        <v>10.6340277777778</v>
      </c>
    </row>
    <row r="329" customFormat="false" ht="12.7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  <c r="G329" s="1" t="n">
        <v>1</v>
      </c>
      <c r="H329" s="3" t="n">
        <v>7.24859728532373</v>
      </c>
      <c r="I329" s="3" t="n">
        <v>1.2907399354852</v>
      </c>
      <c r="J329" s="3" t="n">
        <v>2.83571812873027</v>
      </c>
      <c r="K329" s="3" t="n">
        <v>0.636853256743725</v>
      </c>
      <c r="L329" s="3" t="n">
        <v>10.7694444444444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  <c r="G330" s="1" t="n">
        <v>1</v>
      </c>
      <c r="H330" s="3" t="n">
        <v>7.18789387905125</v>
      </c>
      <c r="I330" s="3" t="n">
        <v>1.30156081704852</v>
      </c>
      <c r="J330" s="3" t="n">
        <v>2.39315799213505</v>
      </c>
      <c r="K330" s="3" t="n">
        <v>0.780040612529121</v>
      </c>
      <c r="L330" s="3" t="n">
        <v>10.6173611111111</v>
      </c>
    </row>
    <row r="331" customFormat="false" ht="12.7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  <c r="F331" s="1" t="n">
        <v>0</v>
      </c>
      <c r="G331" s="1" t="n">
        <v>1</v>
      </c>
      <c r="H331" s="3" t="n">
        <v>7.11146107949453</v>
      </c>
      <c r="I331" s="3" t="n">
        <v>1.30458657305953</v>
      </c>
      <c r="J331" s="3" t="n">
        <v>2.3980132642803</v>
      </c>
      <c r="K331" s="3" t="n">
        <v>0.711898325464146</v>
      </c>
      <c r="L331" s="3" t="n">
        <v>10.5798611111111</v>
      </c>
    </row>
    <row r="332" customFormat="false" ht="12.7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0</v>
      </c>
      <c r="G332" s="1" t="n">
        <v>1</v>
      </c>
      <c r="H332" s="3" t="n">
        <v>7.37653502295725</v>
      </c>
      <c r="I332" s="3" t="n">
        <v>1.3098265324077</v>
      </c>
      <c r="J332" s="3" t="n">
        <v>2.13398976826963</v>
      </c>
      <c r="K332" s="3" t="n">
        <v>0.782035660819871</v>
      </c>
      <c r="L332" s="3" t="n">
        <v>10.4819444444444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  <c r="G333" s="1" t="n">
        <v>1</v>
      </c>
      <c r="H333" s="3" t="n">
        <v>7.28548671877346</v>
      </c>
      <c r="I333" s="3" t="n">
        <v>1.27069530578841</v>
      </c>
      <c r="J333" s="3" t="n">
        <v>1.99522635126507</v>
      </c>
      <c r="K333" s="3" t="n">
        <v>0.670663706023405</v>
      </c>
      <c r="L333" s="3" t="n">
        <v>10.3256944444444</v>
      </c>
    </row>
    <row r="334" customFormat="false" ht="12.7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  <c r="F334" s="1" t="n">
        <v>0</v>
      </c>
      <c r="G334" s="1" t="n">
        <v>1</v>
      </c>
      <c r="H334" s="3" t="n">
        <v>7.43544448969193</v>
      </c>
      <c r="I334" s="3" t="n">
        <v>1.28355057725257</v>
      </c>
      <c r="J334" s="3" t="n">
        <v>2.15666640545235</v>
      </c>
      <c r="K334" s="3" t="n">
        <v>0.642861810342426</v>
      </c>
      <c r="L334" s="3" t="n">
        <v>10.3569444444444</v>
      </c>
    </row>
    <row r="335" customFormat="false" ht="12.7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1</v>
      </c>
      <c r="H335" s="3" t="n">
        <v>7.04291093198072</v>
      </c>
      <c r="I335" s="3" t="n">
        <v>1.30234614657495</v>
      </c>
      <c r="J335" s="3" t="n">
        <v>2.07268640440701</v>
      </c>
      <c r="K335" s="3" t="n">
        <v>0.494034615470685</v>
      </c>
      <c r="L335" s="3" t="n">
        <v>10.4875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1</v>
      </c>
      <c r="H336" s="3" t="n">
        <v>7.57014653508672</v>
      </c>
      <c r="I336" s="3" t="n">
        <v>1.41165609372533</v>
      </c>
      <c r="J336" s="3" t="n">
        <v>2.31861550613791</v>
      </c>
      <c r="K336" s="3" t="n">
        <v>0.526887906995295</v>
      </c>
      <c r="L336" s="3" t="n">
        <v>10.9875</v>
      </c>
    </row>
    <row r="337" customFormat="false" ht="12.7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  <c r="G337" s="1" t="n">
        <v>1</v>
      </c>
      <c r="H337" s="3" t="n">
        <v>7.36985304007299</v>
      </c>
      <c r="I337" s="3" t="n">
        <v>1.34975940066474</v>
      </c>
      <c r="J337" s="3" t="n">
        <v>2.76798719374901</v>
      </c>
      <c r="K337" s="3" t="n">
        <v>0.586174881192101</v>
      </c>
      <c r="L337" s="3" t="n">
        <v>11.0881118881119</v>
      </c>
    </row>
    <row r="338" customFormat="false" ht="12.7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  <c r="G338" s="1" t="n">
        <v>1</v>
      </c>
      <c r="H338" s="3" t="n">
        <v>8.07213312363827</v>
      </c>
      <c r="I338" s="3" t="n">
        <v>1.37159104140236</v>
      </c>
      <c r="J338" s="3" t="n">
        <v>2.98891628613262</v>
      </c>
      <c r="K338" s="3" t="n">
        <v>0.68793813442028</v>
      </c>
      <c r="L338" s="3" t="n">
        <v>11.3826388888889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  <c r="G339" s="1" t="n">
        <v>1</v>
      </c>
      <c r="H339" s="3" t="n">
        <v>8.32718403960945</v>
      </c>
      <c r="I339" s="3" t="n">
        <v>1.36469186765836</v>
      </c>
      <c r="J339" s="3" t="n">
        <v>3.02907626815733</v>
      </c>
      <c r="K339" s="3" t="n">
        <v>0.674730805565565</v>
      </c>
      <c r="L339" s="3" t="n">
        <v>11.8486111111111</v>
      </c>
    </row>
    <row r="340" customFormat="false" ht="12.7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  <c r="G340" s="1" t="n">
        <v>1</v>
      </c>
      <c r="H340" s="3" t="n">
        <v>8.69265964453355</v>
      </c>
      <c r="I340" s="3" t="n">
        <v>1.41662468175458</v>
      </c>
      <c r="J340" s="3" t="n">
        <v>3.20939755774617</v>
      </c>
      <c r="K340" s="3" t="n">
        <v>0.679262658549977</v>
      </c>
      <c r="L340" s="3" t="n">
        <v>11.9645833333333</v>
      </c>
    </row>
    <row r="341" customFormat="false" ht="12.7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  <c r="G341" s="1" t="n">
        <v>1</v>
      </c>
      <c r="H341" s="3" t="n">
        <v>8.73131085948083</v>
      </c>
      <c r="I341" s="3" t="n">
        <v>1.39152942454861</v>
      </c>
      <c r="J341" s="3" t="n">
        <v>3.12949145899584</v>
      </c>
      <c r="K341" s="3" t="n">
        <v>0.717144547045478</v>
      </c>
      <c r="L341" s="3" t="n">
        <v>12.0590277777778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  <c r="G342" s="1" t="n">
        <v>1</v>
      </c>
      <c r="H342" s="3" t="n">
        <v>9.12457233936217</v>
      </c>
      <c r="I342" s="3" t="n">
        <v>1.37412632272754</v>
      </c>
      <c r="J342" s="3" t="n">
        <v>3.48462023069234</v>
      </c>
      <c r="K342" s="3" t="n">
        <v>0.677683808917576</v>
      </c>
      <c r="L342" s="3" t="n">
        <v>12.4381944444444</v>
      </c>
    </row>
    <row r="343" customFormat="false" ht="12.7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  <c r="G343" s="1" t="n">
        <v>1</v>
      </c>
      <c r="H343" s="3" t="n">
        <v>9.23374755498957</v>
      </c>
      <c r="I343" s="3" t="n">
        <v>1.38584887654028</v>
      </c>
      <c r="J343" s="3" t="n">
        <v>3.529482156697</v>
      </c>
      <c r="K343" s="3" t="n">
        <v>0.759282779354883</v>
      </c>
      <c r="L343" s="3" t="n">
        <v>12.9104166666667</v>
      </c>
    </row>
    <row r="344" customFormat="false" ht="12.7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1</v>
      </c>
      <c r="H344" s="3" t="n">
        <v>8.84190887787289</v>
      </c>
      <c r="I344" s="3" t="n">
        <v>1.39879701793152</v>
      </c>
      <c r="J344" s="3" t="n">
        <v>3.53185100707088</v>
      </c>
      <c r="K344" s="3" t="n">
        <v>0.711571918786548</v>
      </c>
      <c r="L344" s="3" t="n">
        <v>13.5173611111111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1</v>
      </c>
      <c r="H345" s="3" t="n">
        <v>9.80220827048618</v>
      </c>
      <c r="I345" s="3" t="n">
        <v>1.42757549478195</v>
      </c>
      <c r="J345" s="3" t="n">
        <v>3.67838287615662</v>
      </c>
      <c r="K345" s="3" t="n">
        <v>0.803057508238135</v>
      </c>
      <c r="L345" s="3" t="n">
        <v>13.7298611111111</v>
      </c>
    </row>
    <row r="346" customFormat="false" ht="12.7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1</v>
      </c>
      <c r="H346" s="3" t="n">
        <v>9.92072319169575</v>
      </c>
      <c r="I346" s="3" t="n">
        <v>1.44328898356535</v>
      </c>
      <c r="J346" s="3" t="n">
        <v>3.80933985254148</v>
      </c>
      <c r="K346" s="3" t="n">
        <v>0.873141156635413</v>
      </c>
      <c r="L346" s="3" t="n">
        <v>14.0527777777778</v>
      </c>
    </row>
    <row r="347" customFormat="false" ht="12.7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1</v>
      </c>
      <c r="H347" s="3" t="n">
        <v>9.52952351167585</v>
      </c>
      <c r="I347" s="3" t="n">
        <v>1.38957537877048</v>
      </c>
      <c r="J347" s="3" t="n">
        <v>3.65740549212173</v>
      </c>
      <c r="K347" s="3" t="n">
        <v>0.746706078518813</v>
      </c>
      <c r="L347" s="3" t="n">
        <v>14.31875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1</v>
      </c>
      <c r="H348" s="3" t="n">
        <v>10.1508680572861</v>
      </c>
      <c r="I348" s="3" t="n">
        <v>1.40960343499687</v>
      </c>
      <c r="J348" s="3" t="n">
        <v>3.74125102372779</v>
      </c>
      <c r="K348" s="3" t="n">
        <v>0.672609251945615</v>
      </c>
      <c r="L348" s="3" t="n">
        <v>15.1472222222222</v>
      </c>
    </row>
    <row r="349" customFormat="false" ht="12.7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1</v>
      </c>
      <c r="H349" s="3" t="n">
        <v>10.468180008418</v>
      </c>
      <c r="I349" s="3" t="n">
        <v>1.39426893325872</v>
      </c>
      <c r="J349" s="3" t="n">
        <v>3.82349390101884</v>
      </c>
      <c r="K349" s="3" t="n">
        <v>0.729333576574648</v>
      </c>
      <c r="L349" s="3" t="n">
        <v>15.6208333333333</v>
      </c>
    </row>
    <row r="350" customFormat="false" ht="12.7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  <c r="G350" s="1" t="n">
        <v>1</v>
      </c>
      <c r="H350" s="3" t="n">
        <v>10.3941849074813</v>
      </c>
      <c r="I350" s="3" t="n">
        <v>1.38309058967351</v>
      </c>
      <c r="J350" s="3" t="n">
        <v>3.63755691768363</v>
      </c>
      <c r="K350" s="3" t="n">
        <v>0.771276492008803</v>
      </c>
      <c r="L350" s="3" t="n">
        <v>15.8944444444444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v>1</v>
      </c>
      <c r="H351" s="3" t="n">
        <v>10.6220624570065</v>
      </c>
      <c r="I351" s="3" t="n">
        <v>1.42272231315269</v>
      </c>
      <c r="J351" s="3" t="n">
        <v>3.39199944686756</v>
      </c>
      <c r="K351" s="3" t="n">
        <v>0.679598734267155</v>
      </c>
      <c r="L351" s="3" t="n">
        <v>16.0013986013986</v>
      </c>
    </row>
    <row r="352" customFormat="false" ht="12.7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1</v>
      </c>
      <c r="H352" s="3" t="n">
        <v>9.63051702844254</v>
      </c>
      <c r="I352" s="3" t="n">
        <v>1.36782065909309</v>
      </c>
      <c r="J352" s="3" t="n">
        <v>3.14876842983208</v>
      </c>
      <c r="K352" s="3" t="n">
        <v>0.66482125795029</v>
      </c>
      <c r="L352" s="4" t="n">
        <v>16.3208333333333</v>
      </c>
    </row>
    <row r="353" customFormat="false" ht="12.75" hidden="false" customHeight="false" outlineLevel="0" collapsed="false">
      <c r="A353" s="1" t="n">
        <v>0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1</v>
      </c>
      <c r="H353" s="3" t="n">
        <v>9.34097061542946</v>
      </c>
      <c r="I353" s="3" t="n">
        <v>1.32702166793242</v>
      </c>
      <c r="J353" s="3" t="n">
        <v>2.84265124245521</v>
      </c>
      <c r="K353" s="3" t="n">
        <v>0.653957598046256</v>
      </c>
      <c r="L353" s="4" t="n">
        <v>16.9611111111111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1</v>
      </c>
      <c r="H354" s="3" t="n">
        <v>9.14176771245844</v>
      </c>
      <c r="I354" s="3" t="n">
        <v>1.33351032364691</v>
      </c>
      <c r="J354" s="3" t="n">
        <v>2.63057376146969</v>
      </c>
      <c r="K354" s="3" t="n">
        <v>0.662706114442305</v>
      </c>
      <c r="L354" s="4" t="n">
        <v>17.0097222222222</v>
      </c>
    </row>
    <row r="355" customFormat="false" ht="12.75" hidden="false" customHeight="false" outlineLevel="0" collapsed="false">
      <c r="A355" s="1" t="n">
        <v>0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1</v>
      </c>
      <c r="H355" s="3" t="n">
        <v>9.10816720398981</v>
      </c>
      <c r="I355" s="3" t="n">
        <v>1.35738591425046</v>
      </c>
      <c r="J355" s="3" t="n">
        <v>2.23816780065767</v>
      </c>
      <c r="K355" s="3" t="n">
        <v>0.636827019354237</v>
      </c>
      <c r="L355" s="4" t="n">
        <v>17.0340277777778</v>
      </c>
    </row>
    <row r="356" customFormat="false" ht="12.75" hidden="false" customHeight="false" outlineLevel="0" collapsed="false">
      <c r="A356" s="1" t="n">
        <v>0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1</v>
      </c>
      <c r="H356" s="3" t="n">
        <v>9.58285464982465</v>
      </c>
      <c r="I356" s="3" t="n">
        <v>1.30156651719832</v>
      </c>
      <c r="J356" s="3" t="n">
        <v>2.05364733651841</v>
      </c>
      <c r="K356" s="3" t="n">
        <v>0.69756194294237</v>
      </c>
      <c r="L356" s="4" t="n">
        <v>17.0541666666667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1</v>
      </c>
      <c r="H357" s="3" t="n">
        <v>9.84619710397089</v>
      </c>
      <c r="I357" s="3" t="n">
        <v>1.31366755016967</v>
      </c>
      <c r="J357" s="3" t="n">
        <v>2.15100843990216</v>
      </c>
      <c r="K357" s="3" t="n">
        <v>0.70582082376165</v>
      </c>
      <c r="L357" s="4" t="n">
        <v>17.4291666666667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1</v>
      </c>
      <c r="H358" s="3" t="n">
        <v>9.59853834941686</v>
      </c>
      <c r="I358" s="3" t="n">
        <v>1.30437450681571</v>
      </c>
      <c r="J358" s="3" t="n">
        <v>1.98752164244954</v>
      </c>
      <c r="K358" s="3" t="n">
        <v>0.577686391798979</v>
      </c>
      <c r="L358" s="4" t="n">
        <v>17.5131944444444</v>
      </c>
    </row>
    <row r="359" customFormat="false" ht="12.75" hidden="false" customHeight="false" outlineLevel="0" collapsed="false">
      <c r="A359" s="1" t="n">
        <v>0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  <c r="G359" s="1" t="n">
        <v>1</v>
      </c>
      <c r="H359" s="3" t="n">
        <v>8.04395377575841</v>
      </c>
      <c r="I359" s="3" t="n">
        <v>1.2858736011355</v>
      </c>
      <c r="J359" s="3" t="n">
        <v>2.01954384290105</v>
      </c>
      <c r="K359" s="3" t="n">
        <v>0.464235701521171</v>
      </c>
      <c r="L359" s="4" t="n">
        <v>17.3284722222222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  <c r="G360" s="1" t="n">
        <v>1</v>
      </c>
      <c r="H360" s="3" t="n">
        <v>7.52703889892588</v>
      </c>
      <c r="I360" s="3" t="n">
        <v>1.24243292033056</v>
      </c>
      <c r="J360" s="3" t="n">
        <v>1.72187775176162</v>
      </c>
      <c r="K360" s="3" t="n">
        <v>0.365699158363608</v>
      </c>
      <c r="L360" s="4" t="n">
        <v>17.1076388888889</v>
      </c>
    </row>
    <row r="361" customFormat="false" ht="12.75" hidden="false" customHeight="false" outlineLevel="0" collapsed="false">
      <c r="A361" s="1" t="n">
        <v>0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  <c r="G361" s="1" t="n">
        <v>1</v>
      </c>
      <c r="H361" s="3" t="n">
        <v>7.53503037747527</v>
      </c>
      <c r="I361" s="3" t="n">
        <v>1.19940565928629</v>
      </c>
      <c r="J361" s="3" t="n">
        <v>1.63789554484163</v>
      </c>
      <c r="K361" s="3" t="n">
        <v>0.447294992278166</v>
      </c>
      <c r="L361" s="4" t="n">
        <v>16.9090277777778</v>
      </c>
    </row>
    <row r="362" customFormat="false" ht="12.75" hidden="false" customHeight="false" outlineLevel="0" collapsed="false">
      <c r="A362" s="1" t="n">
        <v>0</v>
      </c>
      <c r="B362" s="1" t="n">
        <v>0</v>
      </c>
      <c r="C362" s="1" t="n">
        <v>0</v>
      </c>
      <c r="D362" s="1" t="n">
        <v>0</v>
      </c>
      <c r="E362" s="1" t="n">
        <v>0</v>
      </c>
      <c r="F362" s="1" t="n">
        <v>0</v>
      </c>
      <c r="G362" s="1" t="n">
        <v>1</v>
      </c>
      <c r="H362" s="3" t="n">
        <v>7.65467892676434</v>
      </c>
      <c r="I362" s="3" t="n">
        <v>1.21099649919372</v>
      </c>
      <c r="J362" s="3" t="n">
        <v>1.67932266890093</v>
      </c>
      <c r="K362" s="3" t="n">
        <v>0.402616593442639</v>
      </c>
      <c r="L362" s="4" t="n">
        <v>16.3638888888889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v>0</v>
      </c>
      <c r="D363" s="1" t="n">
        <v>0</v>
      </c>
      <c r="E363" s="1" t="n">
        <v>0</v>
      </c>
      <c r="F363" s="1" t="n">
        <v>0</v>
      </c>
      <c r="G363" s="1" t="n">
        <v>1</v>
      </c>
      <c r="H363" s="3" t="n">
        <v>7.3696580586237</v>
      </c>
      <c r="I363" s="3" t="n">
        <v>1.16388502554578</v>
      </c>
      <c r="J363" s="3" t="n">
        <v>1.49424182860925</v>
      </c>
      <c r="K363" s="3" t="n">
        <v>0.374723112102599</v>
      </c>
      <c r="L363" s="4" t="n">
        <v>16.1305555555556</v>
      </c>
    </row>
    <row r="364" customFormat="false" ht="12.75" hidden="false" customHeight="false" outlineLevel="0" collapsed="false">
      <c r="A364" s="1" t="n">
        <v>0</v>
      </c>
      <c r="B364" s="1" t="n">
        <v>0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1</v>
      </c>
      <c r="H364" s="3" t="n">
        <v>6.61738561149148</v>
      </c>
      <c r="I364" s="3" t="n">
        <v>1.17972279728164</v>
      </c>
      <c r="J364" s="3" t="n">
        <v>1.5225324248952</v>
      </c>
      <c r="K364" s="3" t="n">
        <v>0.368981501661258</v>
      </c>
      <c r="L364" s="4" t="n">
        <v>16.1222222222222</v>
      </c>
    </row>
    <row r="365" customFormat="false" ht="12.75" hidden="false" customHeight="false" outlineLevel="0" collapsed="false">
      <c r="A365" s="1" t="n">
        <v>0</v>
      </c>
      <c r="B365" s="1" t="n">
        <v>0</v>
      </c>
      <c r="C365" s="1" t="n">
        <v>0</v>
      </c>
      <c r="D365" s="1" t="n">
        <v>0</v>
      </c>
      <c r="E365" s="1" t="n">
        <v>0</v>
      </c>
      <c r="F365" s="1" t="n">
        <v>0</v>
      </c>
      <c r="G365" s="1" t="n">
        <v>1</v>
      </c>
      <c r="H365" s="3" t="n">
        <v>6.58961539793214</v>
      </c>
      <c r="I365" s="3" t="n">
        <v>1.17535347913654</v>
      </c>
      <c r="J365" s="3" t="n">
        <v>1.37824732710363</v>
      </c>
      <c r="K365" s="3" t="n">
        <v>0.326325659634412</v>
      </c>
      <c r="L365" s="4" t="n">
        <v>16.34375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v>0</v>
      </c>
      <c r="E366" s="1" t="n">
        <v>0</v>
      </c>
      <c r="F366" s="1" t="n">
        <v>0</v>
      </c>
      <c r="G366" s="1" t="n">
        <v>1</v>
      </c>
      <c r="H366" s="3" t="n">
        <v>6.77124488214249</v>
      </c>
      <c r="I366" s="3" t="n">
        <v>1.17880476660963</v>
      </c>
      <c r="J366" s="3" t="n">
        <v>1.55224846642118</v>
      </c>
      <c r="K366" s="3" t="n">
        <v>0.302092388153781</v>
      </c>
      <c r="L366" s="4" t="n">
        <v>16.6756944444444</v>
      </c>
    </row>
    <row r="367" customFormat="false" ht="12.75" hidden="false" customHeight="false" outlineLevel="0" collapsed="false">
      <c r="A367" s="1" t="n">
        <v>0</v>
      </c>
      <c r="B367" s="1" t="n">
        <v>0</v>
      </c>
      <c r="C367" s="1" t="n">
        <v>0</v>
      </c>
      <c r="D367" s="1" t="n">
        <v>0</v>
      </c>
      <c r="E367" s="1" t="n">
        <v>0</v>
      </c>
      <c r="F367" s="1" t="n">
        <v>0</v>
      </c>
      <c r="G367" s="1" t="n">
        <v>1</v>
      </c>
      <c r="H367" s="3" t="n">
        <v>6.37133150099968</v>
      </c>
      <c r="I367" s="3" t="n">
        <v>1.1624076830616</v>
      </c>
      <c r="J367" s="3" t="n">
        <v>1.50443974347371</v>
      </c>
      <c r="K367" s="3" t="n">
        <v>0.294547492537023</v>
      </c>
      <c r="L367" s="4" t="n">
        <v>16.4208333333333</v>
      </c>
    </row>
    <row r="368" customFormat="false" ht="12.75" hidden="false" customHeight="false" outlineLevel="0" collapsed="false">
      <c r="A368" s="1" t="n">
        <v>0</v>
      </c>
      <c r="B368" s="1" t="n">
        <v>0</v>
      </c>
      <c r="C368" s="1" t="n">
        <v>0</v>
      </c>
      <c r="D368" s="1" t="n">
        <v>0</v>
      </c>
      <c r="E368" s="1" t="n">
        <v>0</v>
      </c>
      <c r="F368" s="1" t="n">
        <v>0</v>
      </c>
      <c r="G368" s="1" t="n">
        <v>1</v>
      </c>
      <c r="H368" s="3" t="n">
        <v>6.90855748832218</v>
      </c>
      <c r="I368" s="3" t="n">
        <v>1.17831281634778</v>
      </c>
      <c r="J368" s="3" t="n">
        <v>1.56037193990521</v>
      </c>
      <c r="K368" s="3" t="n">
        <v>0.327628940023747</v>
      </c>
      <c r="L368" s="4" t="n">
        <v>16.2034722222222</v>
      </c>
    </row>
    <row r="369" customFormat="false" ht="12.75" hidden="false" customHeight="false" outlineLevel="0" collapsed="false">
      <c r="H369" s="1"/>
      <c r="I369" s="1"/>
      <c r="J369" s="1"/>
      <c r="K369" s="1"/>
      <c r="L369" s="1"/>
    </row>
    <row r="370" customFormat="false" ht="12.75" hidden="false" customHeight="false" outlineLevel="0" collapsed="false">
      <c r="H370" s="1"/>
      <c r="I370" s="1"/>
      <c r="J370" s="1"/>
      <c r="K370" s="1"/>
      <c r="L370" s="1"/>
    </row>
    <row r="371" customFormat="false" ht="12.75" hidden="false" customHeight="false" outlineLevel="0" collapsed="false">
      <c r="H371" s="1"/>
      <c r="I371" s="1"/>
      <c r="J371" s="1"/>
      <c r="K371" s="1"/>
      <c r="L371" s="1"/>
    </row>
    <row r="372" customFormat="false" ht="12.75" hidden="false" customHeight="false" outlineLevel="0" collapsed="false">
      <c r="H372" s="1"/>
      <c r="I372" s="1"/>
      <c r="J372" s="1"/>
      <c r="K372" s="1"/>
      <c r="L372" s="1"/>
    </row>
    <row r="373" customFormat="false" ht="12.75" hidden="false" customHeight="false" outlineLevel="0" collapsed="false">
      <c r="H373" s="1"/>
      <c r="I373" s="1"/>
      <c r="J373" s="1"/>
      <c r="K373" s="1"/>
      <c r="L373" s="1"/>
    </row>
    <row r="374" customFormat="false" ht="12.75" hidden="false" customHeight="false" outlineLevel="0" collapsed="false">
      <c r="H374" s="1"/>
      <c r="I374" s="1"/>
      <c r="J374" s="1"/>
      <c r="K374" s="1"/>
      <c r="L374" s="1"/>
    </row>
    <row r="375" customFormat="false" ht="12.75" hidden="false" customHeight="false" outlineLevel="0" collapsed="false">
      <c r="H375" s="1"/>
      <c r="I375" s="1"/>
      <c r="J375" s="1"/>
      <c r="K375" s="1"/>
      <c r="L375" s="1"/>
    </row>
    <row r="376" customFormat="false" ht="12.75" hidden="false" customHeight="false" outlineLevel="0" collapsed="false">
      <c r="H376" s="1"/>
      <c r="I376" s="1"/>
      <c r="J376" s="1"/>
      <c r="K376" s="1"/>
      <c r="L376" s="1"/>
    </row>
    <row r="377" customFormat="false" ht="12.75" hidden="false" customHeight="false" outlineLevel="0" collapsed="false">
      <c r="H377" s="1"/>
      <c r="I377" s="1"/>
      <c r="J377" s="1"/>
      <c r="K377" s="1"/>
      <c r="L377" s="1"/>
    </row>
    <row r="378" customFormat="false" ht="12.75" hidden="false" customHeight="false" outlineLevel="0" collapsed="false">
      <c r="H378" s="1"/>
      <c r="I378" s="1"/>
      <c r="J378" s="1"/>
      <c r="K378" s="1"/>
      <c r="L378" s="1"/>
    </row>
    <row r="379" customFormat="false" ht="12.75" hidden="false" customHeight="false" outlineLevel="0" collapsed="false">
      <c r="H379" s="1"/>
      <c r="I379" s="1"/>
      <c r="J379" s="1"/>
      <c r="K379" s="1"/>
      <c r="L379" s="1"/>
    </row>
    <row r="380" customFormat="false" ht="12.75" hidden="false" customHeight="false" outlineLevel="0" collapsed="false">
      <c r="H380" s="1"/>
      <c r="I380" s="1"/>
      <c r="J380" s="1"/>
      <c r="K380" s="1"/>
      <c r="L380" s="1"/>
    </row>
    <row r="381" customFormat="false" ht="12.75" hidden="false" customHeight="false" outlineLevel="0" collapsed="false">
      <c r="H381" s="1"/>
      <c r="I381" s="1"/>
      <c r="J381" s="1"/>
      <c r="K381" s="1"/>
      <c r="L381" s="1"/>
    </row>
    <row r="382" customFormat="false" ht="12.75" hidden="false" customHeight="false" outlineLevel="0" collapsed="false">
      <c r="H382" s="1"/>
      <c r="I382" s="1"/>
      <c r="J382" s="1"/>
      <c r="K382" s="1"/>
      <c r="L382" s="1"/>
    </row>
    <row r="383" customFormat="false" ht="12.75" hidden="false" customHeight="false" outlineLevel="0" collapsed="false">
      <c r="H383" s="1"/>
      <c r="I383" s="1"/>
      <c r="J383" s="1"/>
      <c r="K383" s="1"/>
      <c r="L383" s="1"/>
    </row>
    <row r="384" customFormat="false" ht="12.75" hidden="false" customHeight="false" outlineLevel="0" collapsed="false">
      <c r="H384" s="1"/>
      <c r="I384" s="1"/>
      <c r="J384" s="1"/>
      <c r="K384" s="1"/>
      <c r="L384" s="1"/>
    </row>
    <row r="385" customFormat="false" ht="12.75" hidden="false" customHeight="false" outlineLevel="0" collapsed="false">
      <c r="H385" s="1"/>
      <c r="I385" s="1"/>
      <c r="J385" s="1"/>
      <c r="K385" s="1"/>
      <c r="L385" s="1"/>
    </row>
    <row r="386" customFormat="false" ht="12.75" hidden="false" customHeight="false" outlineLevel="0" collapsed="false">
      <c r="H386" s="1"/>
      <c r="I386" s="1"/>
      <c r="J386" s="1"/>
      <c r="K386" s="1"/>
      <c r="L386" s="1"/>
    </row>
    <row r="387" customFormat="false" ht="12.75" hidden="false" customHeight="false" outlineLevel="0" collapsed="false">
      <c r="H387" s="1"/>
      <c r="I387" s="1"/>
      <c r="J387" s="1"/>
      <c r="K387" s="1"/>
      <c r="L387" s="1"/>
    </row>
    <row r="388" customFormat="false" ht="12.75" hidden="false" customHeight="false" outlineLevel="0" collapsed="false">
      <c r="H388" s="1"/>
      <c r="I388" s="1"/>
      <c r="J388" s="1"/>
      <c r="K388" s="1"/>
      <c r="L388" s="1"/>
    </row>
    <row r="389" customFormat="false" ht="12.75" hidden="false" customHeight="false" outlineLevel="0" collapsed="false">
      <c r="H389" s="1"/>
      <c r="I389" s="1"/>
      <c r="J389" s="1"/>
      <c r="K389" s="1"/>
      <c r="L389" s="1"/>
    </row>
    <row r="390" customFormat="false" ht="12.75" hidden="false" customHeight="false" outlineLevel="0" collapsed="false">
      <c r="H390" s="1"/>
      <c r="I390" s="1"/>
      <c r="J390" s="1"/>
      <c r="K390" s="1"/>
      <c r="L390" s="1"/>
    </row>
    <row r="391" customFormat="false" ht="12.75" hidden="false" customHeight="false" outlineLevel="0" collapsed="false">
      <c r="H391" s="1"/>
      <c r="I391" s="1"/>
      <c r="J391" s="1"/>
      <c r="K391" s="1"/>
      <c r="L391" s="1"/>
    </row>
    <row r="392" customFormat="false" ht="12.75" hidden="false" customHeight="false" outlineLevel="0" collapsed="false">
      <c r="H392" s="1"/>
      <c r="I392" s="1"/>
      <c r="J392" s="1"/>
      <c r="K392" s="1"/>
      <c r="L392" s="1"/>
    </row>
    <row r="393" customFormat="false" ht="12.75" hidden="false" customHeight="false" outlineLevel="0" collapsed="false">
      <c r="H393" s="1"/>
      <c r="I393" s="1"/>
      <c r="J393" s="1"/>
      <c r="K393" s="1"/>
      <c r="L393" s="1"/>
    </row>
    <row r="394" customFormat="false" ht="12.75" hidden="false" customHeight="false" outlineLevel="0" collapsed="false">
      <c r="H394" s="1"/>
      <c r="I394" s="1"/>
      <c r="J394" s="1"/>
      <c r="K394" s="1"/>
      <c r="L394" s="1"/>
    </row>
    <row r="395" customFormat="false" ht="12.75" hidden="false" customHeight="false" outlineLevel="0" collapsed="false">
      <c r="H395" s="1"/>
      <c r="I395" s="1"/>
      <c r="J395" s="1"/>
      <c r="K395" s="1"/>
      <c r="L395" s="1"/>
    </row>
    <row r="396" customFormat="false" ht="12.75" hidden="false" customHeight="false" outlineLevel="0" collapsed="false">
      <c r="H396" s="1"/>
      <c r="I396" s="1"/>
      <c r="J396" s="1"/>
      <c r="K396" s="1"/>
      <c r="L396" s="1"/>
    </row>
    <row r="397" customFormat="false" ht="12.75" hidden="false" customHeight="false" outlineLevel="0" collapsed="false">
      <c r="H397" s="1"/>
      <c r="I397" s="1"/>
      <c r="J397" s="1"/>
      <c r="K397" s="1"/>
      <c r="L397" s="1"/>
    </row>
    <row r="398" customFormat="false" ht="12.75" hidden="false" customHeight="false" outlineLevel="0" collapsed="false">
      <c r="H398" s="1"/>
      <c r="I398" s="1"/>
      <c r="J398" s="1"/>
      <c r="K398" s="1"/>
      <c r="L398" s="1"/>
    </row>
    <row r="399" customFormat="false" ht="12.75" hidden="false" customHeight="false" outlineLevel="0" collapsed="false">
      <c r="H399" s="1"/>
      <c r="I399" s="1"/>
      <c r="J399" s="1"/>
      <c r="K399" s="1"/>
      <c r="L399" s="1"/>
    </row>
    <row r="400" customFormat="false" ht="12.75" hidden="false" customHeight="false" outlineLevel="0" collapsed="false">
      <c r="H400" s="1"/>
      <c r="I400" s="1"/>
      <c r="J400" s="1"/>
      <c r="K400" s="1"/>
      <c r="L400" s="1"/>
    </row>
    <row r="401" customFormat="false" ht="12.75" hidden="false" customHeight="false" outlineLevel="0" collapsed="false">
      <c r="H401" s="1"/>
      <c r="I401" s="1"/>
      <c r="J401" s="1"/>
      <c r="K401" s="1"/>
      <c r="L401" s="1"/>
    </row>
    <row r="402" customFormat="false" ht="12.75" hidden="false" customHeight="false" outlineLevel="0" collapsed="false">
      <c r="H402" s="1"/>
      <c r="I402" s="1"/>
      <c r="J402" s="1"/>
      <c r="K402" s="1"/>
      <c r="L402" s="1"/>
    </row>
    <row r="403" customFormat="false" ht="12.75" hidden="false" customHeight="false" outlineLevel="0" collapsed="false">
      <c r="H403" s="1"/>
      <c r="I403" s="1"/>
      <c r="J403" s="1"/>
      <c r="K403" s="1"/>
      <c r="L403" s="1"/>
    </row>
    <row r="404" customFormat="false" ht="12.75" hidden="false" customHeight="false" outlineLevel="0" collapsed="false">
      <c r="H404" s="1"/>
      <c r="I404" s="1"/>
      <c r="J404" s="1"/>
      <c r="K404" s="1"/>
      <c r="L404" s="1"/>
    </row>
    <row r="405" customFormat="false" ht="12.75" hidden="false" customHeight="false" outlineLevel="0" collapsed="false">
      <c r="H405" s="1"/>
      <c r="I405" s="1"/>
      <c r="J405" s="1"/>
      <c r="K405" s="1"/>
      <c r="L405" s="1"/>
    </row>
    <row r="406" customFormat="false" ht="12.75" hidden="false" customHeight="false" outlineLevel="0" collapsed="false">
      <c r="H406" s="1"/>
      <c r="I406" s="1"/>
      <c r="J406" s="1"/>
      <c r="K406" s="1"/>
      <c r="L406" s="1"/>
    </row>
    <row r="407" customFormat="false" ht="12.75" hidden="false" customHeight="false" outlineLevel="0" collapsed="false">
      <c r="H407" s="1"/>
      <c r="I407" s="1"/>
      <c r="J407" s="1"/>
      <c r="K407" s="1"/>
      <c r="L407" s="1"/>
    </row>
    <row r="408" customFormat="false" ht="12.75" hidden="false" customHeight="false" outlineLevel="0" collapsed="false">
      <c r="H408" s="1"/>
      <c r="I408" s="1"/>
      <c r="J408" s="1"/>
      <c r="K408" s="1"/>
      <c r="L408" s="1"/>
    </row>
    <row r="409" customFormat="false" ht="12.75" hidden="false" customHeight="false" outlineLevel="0" collapsed="false">
      <c r="H409" s="1"/>
      <c r="I409" s="1"/>
      <c r="J409" s="1"/>
      <c r="K409" s="1"/>
      <c r="L409" s="1"/>
    </row>
    <row r="410" customFormat="false" ht="12.75" hidden="false" customHeight="false" outlineLevel="0" collapsed="false">
      <c r="H410" s="1"/>
      <c r="I410" s="1"/>
      <c r="J410" s="1"/>
      <c r="K410" s="1"/>
      <c r="L410" s="1"/>
    </row>
    <row r="411" customFormat="false" ht="12.75" hidden="false" customHeight="false" outlineLevel="0" collapsed="false">
      <c r="H411" s="1"/>
      <c r="I411" s="1"/>
      <c r="J411" s="1"/>
      <c r="K411" s="1"/>
      <c r="L411" s="1"/>
    </row>
    <row r="412" customFormat="false" ht="12.75" hidden="false" customHeight="false" outlineLevel="0" collapsed="false">
      <c r="H412" s="1"/>
      <c r="I412" s="1"/>
      <c r="J412" s="1"/>
      <c r="K412" s="1"/>
      <c r="L412" s="1"/>
    </row>
    <row r="413" customFormat="false" ht="12.75" hidden="false" customHeight="false" outlineLevel="0" collapsed="false">
      <c r="H413" s="1"/>
      <c r="I413" s="1"/>
      <c r="J413" s="1"/>
      <c r="K413" s="1"/>
      <c r="L413" s="1"/>
    </row>
    <row r="414" customFormat="false" ht="12.75" hidden="false" customHeight="false" outlineLevel="0" collapsed="false">
      <c r="H414" s="1"/>
      <c r="I414" s="1"/>
      <c r="J414" s="1"/>
      <c r="K414" s="1"/>
      <c r="L41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3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P349" activeCellId="0" sqref="P34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</v>
      </c>
      <c r="B1" s="1" t="n">
        <v>0</v>
      </c>
      <c r="C1" s="1" t="n">
        <v>0</v>
      </c>
      <c r="D1" s="1" t="n">
        <v>0</v>
      </c>
      <c r="E1" s="1" t="n">
        <v>0</v>
      </c>
      <c r="F1" s="1" t="n">
        <v>0</v>
      </c>
      <c r="G1" s="1" t="n">
        <v>0</v>
      </c>
      <c r="H1" s="3" t="n">
        <v>3.25290418129147</v>
      </c>
      <c r="I1" s="3" t="n">
        <v>1.10133806953946</v>
      </c>
      <c r="J1" s="3" t="n">
        <v>14.9058302871634</v>
      </c>
      <c r="K1" s="3" t="n">
        <v>0.316187456322276</v>
      </c>
      <c r="L1" s="3" t="n">
        <v>7.69166666666667</v>
      </c>
    </row>
    <row r="2" customFormat="false" ht="15" hidden="false" customHeight="false" outlineLevel="0" collapsed="false">
      <c r="A2" s="1" t="n">
        <v>1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3" t="n">
        <v>3.24065765005187</v>
      </c>
      <c r="I2" s="3" t="n">
        <v>1.16114182394378</v>
      </c>
      <c r="J2" s="3" t="n">
        <v>21.5625288988274</v>
      </c>
      <c r="K2" s="3" t="n">
        <v>0.313486625633705</v>
      </c>
      <c r="L2" s="3" t="n">
        <v>8.04583333333333</v>
      </c>
    </row>
    <row r="3" customFormat="false" ht="15" hidden="false" customHeight="false" outlineLevel="0" collapsed="false">
      <c r="A3" s="1" t="n">
        <v>1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3" t="n">
        <v>3.8135239565526</v>
      </c>
      <c r="I3" s="3" t="n">
        <v>1.21188146681479</v>
      </c>
      <c r="J3" s="3" t="n">
        <v>27.9819660229065</v>
      </c>
      <c r="K3" s="3" t="n">
        <v>0.336060541780931</v>
      </c>
      <c r="L3" s="3" t="n">
        <v>8.47638888888889</v>
      </c>
    </row>
    <row r="4" customFormat="false" ht="1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3" t="n">
        <v>3.77317991139088</v>
      </c>
      <c r="I4" s="3" t="n">
        <v>1.25731223439383</v>
      </c>
      <c r="J4" s="3" t="n">
        <v>32.0861565981314</v>
      </c>
      <c r="K4" s="3" t="n">
        <v>0.27382522507449</v>
      </c>
      <c r="L4" s="3" t="n">
        <v>8.96458333333333</v>
      </c>
    </row>
    <row r="5" customFormat="false" ht="15" hidden="false" customHeight="false" outlineLevel="0" collapsed="false">
      <c r="A5" s="1" t="n">
        <v>1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3" t="n">
        <v>5.42761753623615</v>
      </c>
      <c r="I5" s="3" t="n">
        <v>1.23038526968944</v>
      </c>
      <c r="J5" s="3" t="n">
        <v>28.7803600540988</v>
      </c>
      <c r="K5" s="3" t="n">
        <v>0.416150153854377</v>
      </c>
      <c r="L5" s="3" t="n">
        <v>9.18611111111111</v>
      </c>
    </row>
    <row r="6" customFormat="false" ht="15" hidden="false" customHeight="false" outlineLevel="0" collapsed="false">
      <c r="A6" s="1" t="n">
        <v>1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3" t="n">
        <v>5.30156163499597</v>
      </c>
      <c r="I6" s="3" t="n">
        <v>1.22361664550776</v>
      </c>
      <c r="J6" s="3" t="n">
        <v>28.6061098805654</v>
      </c>
      <c r="K6" s="3" t="n">
        <v>0.315790713221825</v>
      </c>
      <c r="L6" s="3" t="n">
        <v>9.51527777777778</v>
      </c>
    </row>
    <row r="7" customFormat="false" ht="15" hidden="false" customHeight="false" outlineLevel="0" collapsed="false">
      <c r="A7" s="1" t="n">
        <v>1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3" t="n">
        <v>6.19121730944904</v>
      </c>
      <c r="I7" s="3" t="n">
        <v>1.23610603127214</v>
      </c>
      <c r="J7" s="3" t="n">
        <v>30.5756521012359</v>
      </c>
      <c r="K7" s="3" t="n">
        <v>0.36358693726731</v>
      </c>
      <c r="L7" s="3" t="n">
        <v>9.92291666666667</v>
      </c>
    </row>
    <row r="8" customFormat="false" ht="15" hidden="false" customHeight="false" outlineLevel="0" collapsed="false">
      <c r="A8" s="1" t="n">
        <v>1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3" t="n">
        <v>5.28003665821674</v>
      </c>
      <c r="I8" s="3" t="n">
        <v>1.25394524191973</v>
      </c>
      <c r="J8" s="3" t="n">
        <v>33.5587336330378</v>
      </c>
      <c r="K8" s="3" t="n">
        <v>0.412039091219641</v>
      </c>
      <c r="L8" s="3" t="n">
        <v>10.2458333333333</v>
      </c>
    </row>
    <row r="9" customFormat="false" ht="15" hidden="false" customHeight="false" outlineLevel="0" collapsed="false">
      <c r="A9" s="1" t="n">
        <v>1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3" t="n">
        <v>5.07321471764698</v>
      </c>
      <c r="I9" s="3" t="n">
        <v>1.27723059467646</v>
      </c>
      <c r="J9" s="3" t="n">
        <v>34.6939722620147</v>
      </c>
      <c r="K9" s="3" t="n">
        <v>0.385727797708622</v>
      </c>
      <c r="L9" s="3" t="n">
        <v>10.2826388888889</v>
      </c>
    </row>
    <row r="10" customFormat="false" ht="15" hidden="false" customHeight="false" outlineLevel="0" collapsed="false">
      <c r="A10" s="1" t="n">
        <v>1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3" t="n">
        <v>5.8038782859623</v>
      </c>
      <c r="I10" s="3" t="n">
        <v>1.2829738295267</v>
      </c>
      <c r="J10" s="3" t="n">
        <v>36.0678116138556</v>
      </c>
      <c r="K10" s="3" t="n">
        <v>0.497171469807825</v>
      </c>
      <c r="L10" s="3" t="n">
        <v>10.30625</v>
      </c>
    </row>
    <row r="11" customFormat="false" ht="15" hidden="false" customHeight="false" outlineLevel="0" collapsed="false">
      <c r="A11" s="1" t="n">
        <v>1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3" t="n">
        <v>6.16055381414324</v>
      </c>
      <c r="I11" s="3" t="n">
        <v>1.30520227726175</v>
      </c>
      <c r="J11" s="3" t="n">
        <v>35.7989295645658</v>
      </c>
      <c r="K11" s="3" t="n">
        <v>0.622933940348917</v>
      </c>
      <c r="L11" s="3" t="n">
        <v>10.4340277777778</v>
      </c>
    </row>
    <row r="12" customFormat="false" ht="15" hidden="false" customHeight="false" outlineLevel="0" collapsed="false">
      <c r="A12" s="1" t="n">
        <v>1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3" t="n">
        <v>6.04413776200211</v>
      </c>
      <c r="I12" s="3" t="n">
        <v>1.31141642258145</v>
      </c>
      <c r="J12" s="3" t="n">
        <v>34.4428118790609</v>
      </c>
      <c r="K12" s="3" t="n">
        <v>1.51103184091566</v>
      </c>
      <c r="L12" s="3" t="n">
        <v>10.4414634146341</v>
      </c>
    </row>
    <row r="13" customFormat="false" ht="15" hidden="false" customHeight="false" outlineLevel="0" collapsed="false">
      <c r="A13" s="1" t="n">
        <v>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3" t="n">
        <v>6.0947291015578</v>
      </c>
      <c r="I13" s="3" t="n">
        <v>1.30349959643938</v>
      </c>
      <c r="J13" s="3" t="n">
        <v>29.0468693092768</v>
      </c>
      <c r="K13" s="3" t="n">
        <v>0.652449168373848</v>
      </c>
      <c r="L13" s="3" t="n">
        <v>10.2416666666667</v>
      </c>
    </row>
    <row r="14" customFormat="false" ht="15" hidden="false" customHeight="false" outlineLevel="0" collapsed="false">
      <c r="A14" s="1" t="n">
        <v>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3" t="n">
        <v>5.67145048073364</v>
      </c>
      <c r="I14" s="3" t="n">
        <v>1.27240424992596</v>
      </c>
      <c r="J14" s="3" t="n">
        <v>30.025040495465</v>
      </c>
      <c r="K14" s="3" t="n">
        <v>0.514920198902119</v>
      </c>
      <c r="L14" s="3" t="n">
        <v>10.3699300699301</v>
      </c>
    </row>
    <row r="15" customFormat="false" ht="15" hidden="false" customHeight="false" outlineLevel="0" collapsed="false">
      <c r="A15" s="1" t="n">
        <v>1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3" t="n">
        <v>5.90151199645793</v>
      </c>
      <c r="I15" s="3" t="n">
        <v>1.27798673880532</v>
      </c>
      <c r="J15" s="3" t="n">
        <v>24.2604341440694</v>
      </c>
      <c r="K15" s="3" t="n">
        <v>0.450718882880679</v>
      </c>
      <c r="L15" s="3" t="n">
        <v>10.6368055555556</v>
      </c>
    </row>
    <row r="16" customFormat="false" ht="15" hidden="false" customHeight="false" outlineLevel="0" collapsed="false">
      <c r="A16" s="1" t="n">
        <v>1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3" t="n">
        <v>6.17409560133754</v>
      </c>
      <c r="I16" s="3" t="n">
        <v>1.27592973905283</v>
      </c>
      <c r="J16" s="3" t="n">
        <v>15.6078400391499</v>
      </c>
      <c r="K16" s="3" t="n">
        <v>0.49113775851111</v>
      </c>
      <c r="L16" s="3" t="n">
        <v>10.7222222222222</v>
      </c>
    </row>
    <row r="17" customFormat="false" ht="15" hidden="false" customHeight="false" outlineLevel="0" collapsed="false">
      <c r="A17" s="1" t="n">
        <v>1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3" t="n">
        <v>6.58548189226656</v>
      </c>
      <c r="I17" s="3" t="n">
        <v>1.2615438495956</v>
      </c>
      <c r="J17" s="3" t="n">
        <v>7.94517375614793</v>
      </c>
      <c r="K17" s="3" t="n">
        <v>0.604479512879119</v>
      </c>
      <c r="L17" s="3" t="n">
        <v>10.6909722222222</v>
      </c>
    </row>
    <row r="18" customFormat="false" ht="15" hidden="false" customHeight="false" outlineLevel="0" collapsed="false">
      <c r="A18" s="1" t="n">
        <v>1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3" t="n">
        <v>6.48992819868311</v>
      </c>
      <c r="I18" s="3" t="n">
        <v>1.30851385266226</v>
      </c>
      <c r="J18" s="3" t="n">
        <v>5.83029897982196</v>
      </c>
      <c r="K18" s="3" t="n">
        <v>0.568414429521625</v>
      </c>
      <c r="L18" s="3" t="n">
        <v>10.5888888888889</v>
      </c>
    </row>
    <row r="19" customFormat="false" ht="15" hidden="false" customHeight="false" outlineLevel="0" collapsed="false">
      <c r="A19" s="1" t="n">
        <v>1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3" t="n">
        <v>6.52305510421997</v>
      </c>
      <c r="I19" s="3" t="n">
        <v>1.3088102903327</v>
      </c>
      <c r="J19" s="3" t="n">
        <v>4.0156516900348</v>
      </c>
      <c r="K19" s="3" t="n">
        <v>0.528945445716053</v>
      </c>
      <c r="L19" s="3" t="n">
        <v>10.6340277777778</v>
      </c>
    </row>
    <row r="20" customFormat="false" ht="15" hidden="false" customHeight="false" outlineLevel="0" collapsed="false">
      <c r="A20" s="1" t="n">
        <v>1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3" t="n">
        <v>6.4003668573912</v>
      </c>
      <c r="I20" s="3" t="n">
        <v>1.32638638302653</v>
      </c>
      <c r="J20" s="3" t="n">
        <v>2.89724596311439</v>
      </c>
      <c r="K20" s="3" t="n">
        <v>0.51632492301569</v>
      </c>
      <c r="L20" s="3" t="n">
        <v>10.7694444444444</v>
      </c>
    </row>
    <row r="21" customFormat="false" ht="15" hidden="false" customHeight="false" outlineLevel="0" collapsed="false">
      <c r="A21" s="1" t="n">
        <v>1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3" t="n">
        <v>6.38325019446852</v>
      </c>
      <c r="I21" s="3" t="n">
        <v>1.3357504145619</v>
      </c>
      <c r="J21" s="3" t="n">
        <v>2.32657277787026</v>
      </c>
      <c r="K21" s="3" t="n">
        <v>0.631697810027139</v>
      </c>
      <c r="L21" s="3" t="n">
        <v>10.5798611111111</v>
      </c>
    </row>
    <row r="22" customFormat="false" ht="15" hidden="false" customHeight="false" outlineLevel="0" collapsed="false">
      <c r="A22" s="1" t="n">
        <v>1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3" t="n">
        <v>7.01142439162063</v>
      </c>
      <c r="I22" s="3" t="n">
        <v>1.33091880912503</v>
      </c>
      <c r="J22" s="3" t="n">
        <v>2.23600337269166</v>
      </c>
      <c r="K22" s="3" t="n">
        <v>0.718103512205851</v>
      </c>
      <c r="L22" s="3" t="n">
        <v>10.6069444444444</v>
      </c>
    </row>
    <row r="23" customFormat="false" ht="15" hidden="false" customHeight="false" outlineLevel="0" collapsed="false">
      <c r="A23" s="1" t="n">
        <v>1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3" t="n">
        <v>6.2317175985986</v>
      </c>
      <c r="I23" s="3" t="n">
        <v>1.30507454020461</v>
      </c>
      <c r="J23" s="3" t="n">
        <v>2.14669131161916</v>
      </c>
      <c r="K23" s="3" t="n">
        <v>0.527145400710651</v>
      </c>
      <c r="L23" s="3" t="n">
        <v>10.4819444444444</v>
      </c>
    </row>
    <row r="24" customFormat="false" ht="15" hidden="false" customHeight="false" outlineLevel="0" collapsed="false">
      <c r="A24" s="1" t="n">
        <v>1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3" t="n">
        <v>6.93751636724944</v>
      </c>
      <c r="I24" s="3" t="n">
        <v>1.33487455722107</v>
      </c>
      <c r="J24" s="3" t="n">
        <v>2.06092341672116</v>
      </c>
      <c r="K24" s="3" t="n">
        <v>0.640312543731728</v>
      </c>
      <c r="L24" s="3" t="n">
        <v>10.3256944444444</v>
      </c>
    </row>
    <row r="25" customFormat="false" ht="15" hidden="false" customHeight="false" outlineLevel="0" collapsed="false">
      <c r="A25" s="1" t="n">
        <v>1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3" t="n">
        <v>6.95735087459709</v>
      </c>
      <c r="I25" s="3" t="n">
        <v>1.33134672196437</v>
      </c>
      <c r="J25" s="3" t="n">
        <v>1.99630511846443</v>
      </c>
      <c r="K25" s="3" t="n">
        <v>0.635633836502217</v>
      </c>
      <c r="L25" s="3" t="n">
        <v>10.3569444444444</v>
      </c>
    </row>
    <row r="26" customFormat="false" ht="15" hidden="false" customHeight="false" outlineLevel="0" collapsed="false">
      <c r="A26" s="1" t="n">
        <v>1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3" t="n">
        <v>6.49191285154145</v>
      </c>
      <c r="I26" s="3" t="n">
        <v>1.31631032727724</v>
      </c>
      <c r="J26" s="3" t="n">
        <v>1.97558565850246</v>
      </c>
      <c r="K26" s="3" t="n">
        <v>0.552135266020912</v>
      </c>
      <c r="L26" s="3" t="n">
        <v>10.7361111111111</v>
      </c>
    </row>
    <row r="27" customFormat="false" ht="15" hidden="false" customHeight="false" outlineLevel="0" collapsed="false">
      <c r="A27" s="1" t="n">
        <v>1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3" t="n">
        <v>6.64288482740413</v>
      </c>
      <c r="I27" s="3" t="n">
        <v>1.30409330656812</v>
      </c>
      <c r="J27" s="3" t="n">
        <v>2.01893475444493</v>
      </c>
      <c r="K27" s="3" t="n">
        <v>0.699250334319424</v>
      </c>
      <c r="L27" s="3" t="n">
        <v>10.9743055555556</v>
      </c>
    </row>
    <row r="28" customFormat="false" ht="15" hidden="false" customHeight="false" outlineLevel="0" collapsed="false">
      <c r="A28" s="1" t="n">
        <v>1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3" t="n">
        <v>6.46786630309975</v>
      </c>
      <c r="I28" s="3" t="n">
        <v>1.25655709515527</v>
      </c>
      <c r="J28" s="3" t="n">
        <v>1.86006344293226</v>
      </c>
      <c r="K28" s="3" t="n">
        <v>0.46771998530952</v>
      </c>
      <c r="L28" s="3" t="n">
        <v>10.9875</v>
      </c>
    </row>
    <row r="29" customFormat="false" ht="15" hidden="false" customHeight="false" outlineLevel="0" collapsed="false">
      <c r="A29" s="1" t="n">
        <v>1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3" t="n">
        <v>6.78994488176019</v>
      </c>
      <c r="I29" s="3" t="n">
        <v>1.29989629320903</v>
      </c>
      <c r="J29" s="3" t="n">
        <v>2.11103824925596</v>
      </c>
      <c r="K29" s="3" t="n">
        <v>0.521696537012934</v>
      </c>
      <c r="L29" s="3" t="n">
        <v>11.0881118881119</v>
      </c>
    </row>
    <row r="30" customFormat="false" ht="15" hidden="false" customHeight="false" outlineLevel="0" collapsed="false">
      <c r="A30" s="1" t="n">
        <v>1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3" t="n">
        <v>6.63296785684058</v>
      </c>
      <c r="I30" s="3" t="n">
        <v>1.27581507847356</v>
      </c>
      <c r="J30" s="3" t="n">
        <v>2.09555673530612</v>
      </c>
      <c r="K30" s="3" t="n">
        <v>0.475707699003316</v>
      </c>
      <c r="L30" s="3" t="n">
        <v>11.3826388888889</v>
      </c>
    </row>
    <row r="31" customFormat="false" ht="15" hidden="false" customHeight="false" outlineLevel="0" collapsed="false">
      <c r="A31" s="1" t="n">
        <v>1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3" t="n">
        <v>6.94517247559965</v>
      </c>
      <c r="I31" s="3" t="n">
        <v>1.30156162419926</v>
      </c>
      <c r="J31" s="3" t="n">
        <v>2.30784537265755</v>
      </c>
      <c r="K31" s="3" t="n">
        <v>0.520570993423022</v>
      </c>
      <c r="L31" s="3" t="n">
        <v>11.8486111111111</v>
      </c>
    </row>
    <row r="32" customFormat="false" ht="15" hidden="false" customHeight="false" outlineLevel="0" collapsed="false">
      <c r="A32" s="1" t="n">
        <v>1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3" t="n">
        <v>7.9912443718453</v>
      </c>
      <c r="I32" s="3" t="n">
        <v>1.3540724565628</v>
      </c>
      <c r="J32" s="3" t="n">
        <v>2.70788950697092</v>
      </c>
      <c r="K32" s="3" t="n">
        <v>0.654468496491299</v>
      </c>
      <c r="L32" s="3" t="n">
        <v>11.9645833333333</v>
      </c>
    </row>
    <row r="33" customFormat="false" ht="15" hidden="false" customHeight="false" outlineLevel="0" collapsed="false">
      <c r="A33" s="1" t="n">
        <v>1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3" t="n">
        <v>8.1148981768474</v>
      </c>
      <c r="I33" s="3" t="n">
        <v>1.35525290825259</v>
      </c>
      <c r="J33" s="3" t="n">
        <v>2.98105630378748</v>
      </c>
      <c r="K33" s="3" t="n">
        <v>0.638729868435071</v>
      </c>
      <c r="L33" s="3" t="n">
        <v>12.0590277777778</v>
      </c>
    </row>
    <row r="34" customFormat="false" ht="15" hidden="false" customHeight="false" outlineLevel="0" collapsed="false">
      <c r="A34" s="1" t="n">
        <v>1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3" t="n">
        <v>7.74642327908085</v>
      </c>
      <c r="I34" s="3" t="n">
        <v>1.32608113229989</v>
      </c>
      <c r="J34" s="3" t="n">
        <v>2.8931812931084</v>
      </c>
      <c r="K34" s="3" t="n">
        <v>0.522115779032836</v>
      </c>
      <c r="L34" s="3" t="n">
        <v>12.4381944444444</v>
      </c>
    </row>
    <row r="35" customFormat="false" ht="15" hidden="false" customHeight="false" outlineLevel="0" collapsed="false">
      <c r="A35" s="1" t="n">
        <v>1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3" t="n">
        <v>7.58421555200898</v>
      </c>
      <c r="I35" s="3" t="n">
        <v>1.34520825079715</v>
      </c>
      <c r="J35" s="3" t="n">
        <v>2.8519805968013</v>
      </c>
      <c r="K35" s="3" t="n">
        <v>0.620769976762327</v>
      </c>
      <c r="L35" s="3" t="n">
        <v>12.9104166666667</v>
      </c>
    </row>
    <row r="36" customFormat="false" ht="15" hidden="false" customHeight="false" outlineLevel="0" collapsed="false">
      <c r="A36" s="1" t="n">
        <v>1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3" t="n">
        <v>7.48288082713161</v>
      </c>
      <c r="I36" s="3" t="n">
        <v>1.36057568852283</v>
      </c>
      <c r="J36" s="3" t="n">
        <v>3.01353555079746</v>
      </c>
      <c r="K36" s="3" t="n">
        <v>0.569514701500195</v>
      </c>
      <c r="L36" s="3" t="n">
        <v>13.31875</v>
      </c>
    </row>
    <row r="37" customFormat="false" ht="15" hidden="false" customHeight="false" outlineLevel="0" collapsed="false">
      <c r="A37" s="1" t="n">
        <v>1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3" t="n">
        <v>7.56590900136302</v>
      </c>
      <c r="I37" s="3" t="n">
        <v>1.33281097280116</v>
      </c>
      <c r="J37" s="3" t="n">
        <v>3.1742238531597</v>
      </c>
      <c r="K37" s="3" t="n">
        <v>0.49581460504339</v>
      </c>
      <c r="L37" s="3" t="n">
        <v>13.7298611111111</v>
      </c>
    </row>
    <row r="38" customFormat="false" ht="15" hidden="false" customHeight="false" outlineLevel="0" collapsed="false">
      <c r="A38" s="1" t="n">
        <v>1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3" t="n">
        <v>8.87425213572002</v>
      </c>
      <c r="I38" s="3" t="n">
        <v>1.34492473873476</v>
      </c>
      <c r="J38" s="3" t="n">
        <v>3.04888323075831</v>
      </c>
      <c r="K38" s="3" t="n">
        <v>0.816948701816546</v>
      </c>
      <c r="L38" s="3" t="n">
        <v>14.0527777777778</v>
      </c>
    </row>
    <row r="39" customFormat="false" ht="15" hidden="false" customHeight="false" outlineLevel="0" collapsed="false">
      <c r="A39" s="1" t="n">
        <v>1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3" t="n">
        <v>8.54482508798502</v>
      </c>
      <c r="I39" s="3" t="n">
        <v>1.3642069578901</v>
      </c>
      <c r="J39" s="3" t="n">
        <v>2.9141907241532</v>
      </c>
      <c r="K39" s="3" t="n">
        <v>0.706789837142519</v>
      </c>
      <c r="L39" s="3" t="n">
        <v>14.31875</v>
      </c>
    </row>
    <row r="40" customFormat="false" ht="15" hidden="false" customHeight="false" outlineLevel="0" collapsed="false">
      <c r="A40" s="1" t="n">
        <v>1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3" t="n">
        <v>9.9944802629643</v>
      </c>
      <c r="I40" s="3" t="n">
        <v>1.38714274919067</v>
      </c>
      <c r="J40" s="3" t="n">
        <v>3.33716580469285</v>
      </c>
      <c r="K40" s="3" t="n">
        <v>0.823695626390549</v>
      </c>
      <c r="L40" s="3" t="n">
        <v>14.7444444444444</v>
      </c>
    </row>
    <row r="41" customFormat="false" ht="15" hidden="false" customHeight="false" outlineLevel="0" collapsed="false">
      <c r="A41" s="1" t="n">
        <v>1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3" t="n">
        <v>10.3005788450014</v>
      </c>
      <c r="I41" s="3" t="n">
        <v>1.39866047392881</v>
      </c>
      <c r="J41" s="3" t="n">
        <v>3.14839948946375</v>
      </c>
      <c r="K41" s="3" t="n">
        <v>0.804296973901906</v>
      </c>
      <c r="L41" s="3" t="n">
        <v>15.1472222222222</v>
      </c>
    </row>
    <row r="42" customFormat="false" ht="15" hidden="false" customHeight="false" outlineLevel="0" collapsed="false">
      <c r="A42" s="1" t="n">
        <v>1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3" t="n">
        <v>9.7089964229927</v>
      </c>
      <c r="I42" s="3" t="n">
        <v>1.397837434061</v>
      </c>
      <c r="J42" s="3" t="n">
        <v>3.08952958750733</v>
      </c>
      <c r="K42" s="3" t="n">
        <v>0.848160830363848</v>
      </c>
      <c r="L42" s="3" t="n">
        <v>15.8944444444444</v>
      </c>
    </row>
    <row r="43" customFormat="false" ht="15" hidden="false" customHeight="false" outlineLevel="0" collapsed="false">
      <c r="A43" s="1" t="n">
        <v>1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3" t="n">
        <v>9.9045299306287</v>
      </c>
      <c r="I43" s="3" t="n">
        <v>1.35286478621433</v>
      </c>
      <c r="J43" s="3" t="n">
        <v>2.97028300689373</v>
      </c>
      <c r="K43" s="3" t="n">
        <v>0.812775863846125</v>
      </c>
      <c r="L43" s="3" t="n">
        <v>16.0013986013986</v>
      </c>
    </row>
    <row r="44" customFormat="false" ht="15" hidden="false" customHeight="false" outlineLevel="0" collapsed="false">
      <c r="A44" s="1" t="n">
        <v>1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3" t="n">
        <v>10.6812147095865</v>
      </c>
      <c r="I44" s="3" t="n">
        <v>1.35964938738286</v>
      </c>
      <c r="J44" s="3" t="n">
        <v>3.04045755355734</v>
      </c>
      <c r="K44" s="3" t="n">
        <v>1.02802642511732</v>
      </c>
      <c r="L44" s="3" t="n">
        <v>16.3208333333333</v>
      </c>
    </row>
    <row r="45" customFormat="false" ht="15" hidden="false" customHeight="false" outlineLevel="0" collapsed="false">
      <c r="A45" s="1" t="n">
        <v>1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3" t="n">
        <v>10.2006417294455</v>
      </c>
      <c r="I45" s="3" t="n">
        <v>1.3503057305725</v>
      </c>
      <c r="J45" s="3" t="n">
        <v>2.92561441079912</v>
      </c>
      <c r="K45" s="3" t="n">
        <v>0.916995786149859</v>
      </c>
      <c r="L45" s="3" t="n">
        <v>16.7222222222222</v>
      </c>
    </row>
    <row r="46" customFormat="false" ht="15" hidden="false" customHeight="false" outlineLevel="0" collapsed="false">
      <c r="A46" s="1" t="n">
        <v>1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3" t="n">
        <v>9.56570071083637</v>
      </c>
      <c r="I46" s="3" t="n">
        <v>1.34441572638429</v>
      </c>
      <c r="J46" s="3" t="n">
        <v>2.89885282353016</v>
      </c>
      <c r="K46" s="3" t="n">
        <v>0.840237459628586</v>
      </c>
      <c r="L46" s="3" t="n">
        <v>16.9611111111111</v>
      </c>
    </row>
    <row r="47" customFormat="false" ht="15" hidden="false" customHeight="false" outlineLevel="0" collapsed="false">
      <c r="A47" s="1" t="n">
        <v>1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3" t="n">
        <v>10.1513425904321</v>
      </c>
      <c r="I47" s="3" t="n">
        <v>1.34002326692124</v>
      </c>
      <c r="J47" s="3" t="n">
        <v>2.36854122998177</v>
      </c>
      <c r="K47" s="3" t="n">
        <v>0.913393849135818</v>
      </c>
      <c r="L47" s="3" t="n">
        <v>17.0097222222222</v>
      </c>
    </row>
    <row r="48" customFormat="false" ht="15" hidden="false" customHeight="false" outlineLevel="0" collapsed="false">
      <c r="A48" s="1" t="n">
        <v>1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3" t="n">
        <v>11.09950527993</v>
      </c>
      <c r="I48" s="3" t="n">
        <v>1.33260056694759</v>
      </c>
      <c r="J48" s="3" t="n">
        <v>2.24455688607476</v>
      </c>
      <c r="K48" s="3" t="n">
        <v>0.924481019100128</v>
      </c>
      <c r="L48" s="3" t="n">
        <v>17.0541666666667</v>
      </c>
    </row>
    <row r="49" customFormat="false" ht="15" hidden="false" customHeight="false" outlineLevel="0" collapsed="false">
      <c r="A49" s="1" t="n">
        <v>1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3" t="n">
        <v>11.6002997342745</v>
      </c>
      <c r="I49" s="3" t="n">
        <v>1.32762832278153</v>
      </c>
      <c r="J49" s="3" t="n">
        <v>2.11722811893834</v>
      </c>
      <c r="K49" s="3" t="n">
        <v>0.983762530417406</v>
      </c>
      <c r="L49" s="3" t="n">
        <v>17.2333333333333</v>
      </c>
    </row>
    <row r="50" customFormat="false" ht="15" hidden="false" customHeight="false" outlineLevel="0" collapsed="false">
      <c r="A50" s="1" t="n">
        <v>1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3" t="n">
        <v>10.5565702346465</v>
      </c>
      <c r="I50" s="3" t="n">
        <v>1.35881965792643</v>
      </c>
      <c r="J50" s="3" t="n">
        <v>2.10192987606727</v>
      </c>
      <c r="K50" s="3" t="n">
        <v>0.800736275876202</v>
      </c>
      <c r="L50" s="3" t="n">
        <v>17.4291666666667</v>
      </c>
    </row>
    <row r="51" customFormat="false" ht="15" hidden="false" customHeight="false" outlineLevel="0" collapsed="false">
      <c r="A51" s="1" t="n">
        <v>1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3" t="n">
        <v>9.89461036577504</v>
      </c>
      <c r="I51" s="3" t="n">
        <v>1.32222548045727</v>
      </c>
      <c r="J51" s="3" t="n">
        <v>2.1965701283827</v>
      </c>
      <c r="K51" s="3" t="n">
        <v>0.80359960046913</v>
      </c>
      <c r="L51" s="4" t="n">
        <v>17.5131944444444</v>
      </c>
    </row>
    <row r="52" customFormat="false" ht="15" hidden="false" customHeight="false" outlineLevel="0" collapsed="false">
      <c r="A52" s="1" t="n">
        <v>1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3" t="n">
        <v>8.88838480322561</v>
      </c>
      <c r="I52" s="3" t="n">
        <v>1.30220418389525</v>
      </c>
      <c r="J52" s="3" t="n">
        <v>2.35774244403859</v>
      </c>
      <c r="K52" s="3" t="n">
        <v>0.62964649162253</v>
      </c>
      <c r="L52" s="4" t="n">
        <v>17.3284722222222</v>
      </c>
    </row>
    <row r="53" customFormat="false" ht="15" hidden="false" customHeight="false" outlineLevel="0" collapsed="false">
      <c r="A53" s="1" t="n">
        <v>1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3" t="n">
        <v>7.47911130672469</v>
      </c>
      <c r="I53" s="3" t="n">
        <v>1.26630231958739</v>
      </c>
      <c r="J53" s="3" t="n">
        <v>1.82591573790424</v>
      </c>
      <c r="K53" s="3" t="n">
        <v>0.608467406576237</v>
      </c>
      <c r="L53" s="4" t="n">
        <v>16.9090277777778</v>
      </c>
    </row>
    <row r="54" customFormat="false" ht="15" hidden="false" customHeight="false" outlineLevel="0" collapsed="false">
      <c r="A54" s="1" t="n">
        <v>1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3" t="n">
        <v>6.54911853693868</v>
      </c>
      <c r="I54" s="3" t="n">
        <v>1.20259280444493</v>
      </c>
      <c r="J54" s="3" t="n">
        <v>2.19195021901247</v>
      </c>
      <c r="K54" s="3" t="n">
        <v>0.458236095548239</v>
      </c>
      <c r="L54" s="4" t="n">
        <v>16.6486111111111</v>
      </c>
    </row>
    <row r="55" customFormat="false" ht="15" hidden="false" customHeight="false" outlineLevel="0" collapsed="false">
      <c r="A55" s="1" t="n">
        <v>1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3" t="n">
        <v>6.20274814787593</v>
      </c>
      <c r="I55" s="3" t="n">
        <v>1.18958424308268</v>
      </c>
      <c r="J55" s="3" t="n">
        <v>1.75801532335244</v>
      </c>
      <c r="K55" s="3" t="n">
        <v>0.594706599303089</v>
      </c>
      <c r="L55" s="4" t="n">
        <v>16.3638888888889</v>
      </c>
    </row>
    <row r="56" customFormat="false" ht="15" hidden="false" customHeight="false" outlineLevel="0" collapsed="false">
      <c r="A56" s="1" t="n">
        <v>1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3" t="n">
        <v>5.57068807407526</v>
      </c>
      <c r="I56" s="3" t="n">
        <v>1.13697164094465</v>
      </c>
      <c r="J56" s="3" t="n">
        <v>1.50336906838586</v>
      </c>
      <c r="K56" s="3" t="n">
        <v>0.311358439521759</v>
      </c>
      <c r="L56" s="4" t="n">
        <v>16.1305555555556</v>
      </c>
    </row>
    <row r="57" customFormat="false" ht="15" hidden="false" customHeight="false" outlineLevel="0" collapsed="false">
      <c r="A57" s="1" t="n">
        <v>1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3" t="n">
        <v>4.89112674890907</v>
      </c>
      <c r="I57" s="3" t="n">
        <v>1.08893911722223</v>
      </c>
      <c r="J57" s="3" t="n">
        <v>1.52209446659327</v>
      </c>
      <c r="K57" s="3" t="n">
        <v>0.274823500793131</v>
      </c>
      <c r="L57" s="4" t="n">
        <v>16.1222222222222</v>
      </c>
    </row>
    <row r="58" customFormat="false" ht="15" hidden="false" customHeight="false" outlineLevel="0" collapsed="false">
      <c r="A58" s="1" t="n">
        <v>1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3" t="n">
        <v>4.69251679606938</v>
      </c>
      <c r="I58" s="3" t="n">
        <v>1.08310271327802</v>
      </c>
      <c r="J58" s="3" t="n">
        <v>1.39993143090946</v>
      </c>
      <c r="K58" s="3" t="n">
        <v>0.274260982640246</v>
      </c>
      <c r="L58" s="4" t="n">
        <v>16.34375</v>
      </c>
    </row>
    <row r="59" customFormat="false" ht="15" hidden="false" customHeight="false" outlineLevel="0" collapsed="false">
      <c r="A59" s="1" t="n">
        <v>1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3" t="n">
        <v>4.72791977348444</v>
      </c>
      <c r="I59" s="3" t="n">
        <v>1.06195958242032</v>
      </c>
      <c r="J59" s="3" t="n">
        <v>1.42443277525816</v>
      </c>
      <c r="K59" s="3" t="n">
        <v>0.326471720895776</v>
      </c>
      <c r="L59" s="4" t="n">
        <v>16.6756944444444</v>
      </c>
    </row>
    <row r="60" customFormat="false" ht="15" hidden="false" customHeight="false" outlineLevel="0" collapsed="false">
      <c r="A60" s="1" t="n">
        <v>1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3" t="n">
        <v>5.74667014202033</v>
      </c>
      <c r="I60" s="3" t="n">
        <v>1.10147215961535</v>
      </c>
      <c r="J60" s="3" t="n">
        <v>1.55059790306065</v>
      </c>
      <c r="K60" s="3" t="n">
        <v>0.396621814792013</v>
      </c>
      <c r="L60" s="4" t="n">
        <v>16.4208333333333</v>
      </c>
    </row>
    <row r="61" customFormat="false" ht="15" hidden="false" customHeight="false" outlineLevel="0" collapsed="false">
      <c r="A61" s="1" t="n">
        <v>1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3" t="n">
        <v>5.68799136195765</v>
      </c>
      <c r="I61" s="3" t="n">
        <v>1.11846613508045</v>
      </c>
      <c r="J61" s="3" t="n">
        <v>1.60436474426353</v>
      </c>
      <c r="K61" s="3" t="n">
        <v>0.408963514420504</v>
      </c>
      <c r="L61" s="4" t="n">
        <v>16.2034722222222</v>
      </c>
    </row>
    <row r="62" customFormat="false" ht="15" hidden="false" customHeight="false" outlineLevel="0" collapsed="false">
      <c r="A62" s="1" t="n">
        <v>0</v>
      </c>
      <c r="B62" s="1" t="n">
        <v>1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3" t="n">
        <v>3.75610273070405</v>
      </c>
      <c r="I62" s="3" t="n">
        <v>1.11375778407941</v>
      </c>
      <c r="J62" s="3" t="n">
        <v>31.3027198403552</v>
      </c>
      <c r="K62" s="3" t="n">
        <v>0.213734716558168</v>
      </c>
      <c r="L62" s="3" t="n">
        <v>7.69166666666667</v>
      </c>
    </row>
    <row r="63" customFormat="false" ht="15" hidden="false" customHeight="false" outlineLevel="0" collapsed="false">
      <c r="A63" s="1" t="n">
        <v>0</v>
      </c>
      <c r="B63" s="1" t="n">
        <v>1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3" t="n">
        <v>6.17637814291168</v>
      </c>
      <c r="I63" s="3" t="n">
        <v>1.15517455265301</v>
      </c>
      <c r="J63" s="3" t="n">
        <v>54.8030285733385</v>
      </c>
      <c r="K63" s="3" t="n">
        <v>0.478704015131023</v>
      </c>
      <c r="L63" s="3" t="n">
        <v>8.04583333333333</v>
      </c>
    </row>
    <row r="64" customFormat="false" ht="15" hidden="false" customHeight="false" outlineLevel="0" collapsed="false">
      <c r="A64" s="1" t="n">
        <v>0</v>
      </c>
      <c r="B64" s="1" t="n">
        <v>1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3" t="n">
        <v>6.24633831122769</v>
      </c>
      <c r="I64" s="3" t="n">
        <v>1.17572438799563</v>
      </c>
      <c r="J64" s="3" t="n">
        <v>55.0360611987303</v>
      </c>
      <c r="K64" s="3" t="n">
        <v>0.497849711722356</v>
      </c>
      <c r="L64" s="3" t="n">
        <v>8.47638888888889</v>
      </c>
    </row>
    <row r="65" customFormat="false" ht="15" hidden="false" customHeight="false" outlineLevel="0" collapsed="false">
      <c r="A65" s="1" t="n">
        <v>0</v>
      </c>
      <c r="B65" s="1" t="n">
        <v>1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3" t="n">
        <v>6.7159222795547</v>
      </c>
      <c r="I65" s="3" t="n">
        <v>1.21145605441894</v>
      </c>
      <c r="J65" s="3" t="n">
        <v>54.5788235239734</v>
      </c>
      <c r="K65" s="3" t="n">
        <v>0.629520002645416</v>
      </c>
      <c r="L65" s="3" t="n">
        <v>8.78263888888889</v>
      </c>
    </row>
    <row r="66" customFormat="false" ht="15" hidden="false" customHeight="false" outlineLevel="0" collapsed="false">
      <c r="A66" s="1" t="n">
        <v>0</v>
      </c>
      <c r="B66" s="1" t="n">
        <v>1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3" t="n">
        <v>6.79895906083814</v>
      </c>
      <c r="I66" s="3" t="n">
        <v>1.20614597847893</v>
      </c>
      <c r="J66" s="3" t="n">
        <v>58.752739902681</v>
      </c>
      <c r="K66" s="3" t="n">
        <v>0.66824663125446</v>
      </c>
      <c r="L66" s="3" t="n">
        <v>9.18611111111111</v>
      </c>
    </row>
    <row r="67" customFormat="false" ht="15" hidden="false" customHeight="false" outlineLevel="0" collapsed="false">
      <c r="A67" s="1" t="n">
        <v>0</v>
      </c>
      <c r="B67" s="1" t="n">
        <v>1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3" t="n">
        <v>6.80576044114291</v>
      </c>
      <c r="I67" s="3" t="n">
        <v>1.191607133987</v>
      </c>
      <c r="J67" s="3" t="n">
        <v>35.2993783650626</v>
      </c>
      <c r="K67" s="3" t="n">
        <v>0.74628994268742</v>
      </c>
      <c r="L67" s="3" t="n">
        <v>9.51527777777778</v>
      </c>
    </row>
    <row r="68" customFormat="false" ht="15" hidden="false" customHeight="false" outlineLevel="0" collapsed="false">
      <c r="A68" s="1" t="n">
        <v>0</v>
      </c>
      <c r="B68" s="1" t="n">
        <v>1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3" t="n">
        <v>6.97166704562998</v>
      </c>
      <c r="I68" s="3" t="n">
        <v>1.22176830616024</v>
      </c>
      <c r="J68" s="3" t="n">
        <v>30.3016632947166</v>
      </c>
      <c r="K68" s="3" t="n">
        <v>0.772644138443498</v>
      </c>
      <c r="L68" s="3" t="n">
        <v>9.92291666666667</v>
      </c>
    </row>
    <row r="69" customFormat="false" ht="15" hidden="false" customHeight="false" outlineLevel="0" collapsed="false">
      <c r="A69" s="1" t="n">
        <v>0</v>
      </c>
      <c r="B69" s="1" t="n">
        <v>1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3" t="n">
        <v>6.41566960151969</v>
      </c>
      <c r="I69" s="3" t="n">
        <v>1.22402763389836</v>
      </c>
      <c r="J69" s="3" t="n">
        <v>40.8110644571087</v>
      </c>
      <c r="K69" s="3" t="n">
        <v>0.743144366263497</v>
      </c>
      <c r="L69" s="3" t="n">
        <v>10.2458333333333</v>
      </c>
    </row>
    <row r="70" customFormat="false" ht="15" hidden="false" customHeight="false" outlineLevel="0" collapsed="false">
      <c r="A70" s="1" t="n">
        <v>0</v>
      </c>
      <c r="B70" s="1" t="n">
        <v>1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3" t="n">
        <v>6.43033227559127</v>
      </c>
      <c r="I70" s="3" t="n">
        <v>1.27059864091056</v>
      </c>
      <c r="J70" s="3" t="n">
        <v>49.319921954674</v>
      </c>
      <c r="K70" s="3" t="n">
        <v>0.719827326720573</v>
      </c>
      <c r="L70" s="3" t="n">
        <v>10.2826388888889</v>
      </c>
    </row>
    <row r="71" customFormat="false" ht="15" hidden="false" customHeight="false" outlineLevel="0" collapsed="false">
      <c r="A71" s="1" t="n">
        <v>0</v>
      </c>
      <c r="B71" s="1" t="n">
        <v>1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3" t="n">
        <v>6.39936298109929</v>
      </c>
      <c r="I71" s="3" t="n">
        <v>1.31762912934491</v>
      </c>
      <c r="J71" s="3" t="n">
        <v>55.2324029648792</v>
      </c>
      <c r="K71" s="3" t="n">
        <v>0.685883989397591</v>
      </c>
      <c r="L71" s="3" t="n">
        <v>10.2763888888889</v>
      </c>
    </row>
    <row r="72" customFormat="false" ht="15" hidden="false" customHeight="false" outlineLevel="0" collapsed="false">
      <c r="A72" s="1" t="n">
        <v>0</v>
      </c>
      <c r="B72" s="1" t="n">
        <v>1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3" t="n">
        <v>6.91290315995893</v>
      </c>
      <c r="I72" s="3" t="n">
        <v>1.23894686067385</v>
      </c>
      <c r="J72" s="3" t="n">
        <v>12.2241083033196</v>
      </c>
      <c r="K72" s="3" t="n">
        <v>0.747290841674558</v>
      </c>
      <c r="L72" s="3" t="n">
        <v>10.30625</v>
      </c>
    </row>
    <row r="73" customFormat="false" ht="15" hidden="false" customHeight="false" outlineLevel="0" collapsed="false">
      <c r="A73" s="1" t="n">
        <v>0</v>
      </c>
      <c r="B73" s="1" t="n">
        <v>1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3" t="n">
        <v>7.22849322218183</v>
      </c>
      <c r="I73" s="3" t="n">
        <v>1.2299702498216</v>
      </c>
      <c r="J73" s="3" t="n">
        <v>7.54507155243428</v>
      </c>
      <c r="K73" s="3" t="n">
        <v>0.819020422645252</v>
      </c>
      <c r="L73" s="3" t="n">
        <v>10.4414634146341</v>
      </c>
    </row>
    <row r="74" customFormat="false" ht="15" hidden="false" customHeight="false" outlineLevel="0" collapsed="false">
      <c r="A74" s="1" t="n">
        <v>0</v>
      </c>
      <c r="B74" s="1" t="n">
        <v>1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3" t="n">
        <v>7.15734047608159</v>
      </c>
      <c r="I74" s="3" t="n">
        <v>1.27295918587235</v>
      </c>
      <c r="J74" s="3" t="n">
        <v>4.33977048272948</v>
      </c>
      <c r="K74" s="3" t="n">
        <v>0.754142160816228</v>
      </c>
      <c r="L74" s="3" t="n">
        <v>10.2416666666667</v>
      </c>
    </row>
    <row r="75" customFormat="false" ht="15" hidden="false" customHeight="false" outlineLevel="0" collapsed="false">
      <c r="A75" s="1" t="n">
        <v>0</v>
      </c>
      <c r="B75" s="1" t="n">
        <v>1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3" t="n">
        <v>7.25233831238196</v>
      </c>
      <c r="I75" s="3" t="n">
        <v>1.25601831796026</v>
      </c>
      <c r="J75" s="3" t="n">
        <v>4.00291139497174</v>
      </c>
      <c r="K75" s="3" t="n">
        <v>0.717948377726868</v>
      </c>
      <c r="L75" s="3" t="n">
        <v>10.3699300699301</v>
      </c>
    </row>
    <row r="76" customFormat="false" ht="15" hidden="false" customHeight="false" outlineLevel="0" collapsed="false">
      <c r="A76" s="1" t="n">
        <v>0</v>
      </c>
      <c r="B76" s="1" t="n">
        <v>1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3" t="n">
        <v>7.18695430511539</v>
      </c>
      <c r="I76" s="3" t="n">
        <v>1.26807122224567</v>
      </c>
      <c r="J76" s="3" t="n">
        <v>3.93020826140193</v>
      </c>
      <c r="K76" s="3" t="n">
        <v>0.64886065631001</v>
      </c>
      <c r="L76" s="3" t="n">
        <v>10.4611111111111</v>
      </c>
    </row>
    <row r="77" customFormat="false" ht="15" hidden="false" customHeight="false" outlineLevel="0" collapsed="false">
      <c r="A77" s="1" t="n">
        <v>0</v>
      </c>
      <c r="B77" s="1" t="n">
        <v>1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3" t="n">
        <v>6.94724837692042</v>
      </c>
      <c r="I77" s="3" t="n">
        <v>1.31860862409704</v>
      </c>
      <c r="J77" s="3" t="n">
        <v>4.62419129827111</v>
      </c>
      <c r="K77" s="3" t="n">
        <v>0.583114678310843</v>
      </c>
      <c r="L77" s="3" t="n">
        <v>10.6368055555556</v>
      </c>
    </row>
    <row r="78" customFormat="false" ht="15" hidden="false" customHeight="false" outlineLevel="0" collapsed="false">
      <c r="A78" s="1" t="n">
        <v>0</v>
      </c>
      <c r="B78" s="1" t="n">
        <v>1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3" t="n">
        <v>7.20629192541147</v>
      </c>
      <c r="I78" s="3" t="n">
        <v>1.3332249118284</v>
      </c>
      <c r="J78" s="3" t="n">
        <v>4.12457084742829</v>
      </c>
      <c r="K78" s="3" t="n">
        <v>0.668686956090312</v>
      </c>
      <c r="L78" s="3" t="n">
        <v>10.7222222222222</v>
      </c>
    </row>
    <row r="79" customFormat="false" ht="15" hidden="false" customHeight="false" outlineLevel="0" collapsed="false">
      <c r="A79" s="1" t="n">
        <v>0</v>
      </c>
      <c r="B79" s="1" t="n">
        <v>1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3" t="n">
        <v>6.73622685998373</v>
      </c>
      <c r="I79" s="3" t="n">
        <v>1.24656510048644</v>
      </c>
      <c r="J79" s="3" t="n">
        <v>2.3167085624035</v>
      </c>
      <c r="K79" s="3" t="n">
        <v>0.58184656665332</v>
      </c>
      <c r="L79" s="3" t="n">
        <v>10.6909722222222</v>
      </c>
    </row>
    <row r="80" customFormat="false" ht="15" hidden="false" customHeight="false" outlineLevel="0" collapsed="false">
      <c r="A80" s="1" t="n">
        <v>0</v>
      </c>
      <c r="B80" s="1" t="n">
        <v>1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3" t="n">
        <v>6.94897521660796</v>
      </c>
      <c r="I80" s="3" t="n">
        <v>1.27540225211475</v>
      </c>
      <c r="J80" s="3" t="n">
        <v>2.1298879746105</v>
      </c>
      <c r="K80" s="3" t="n">
        <v>0.666469417259776</v>
      </c>
      <c r="L80" s="3" t="n">
        <v>10.6340277777778</v>
      </c>
    </row>
    <row r="81" customFormat="false" ht="15" hidden="false" customHeight="false" outlineLevel="0" collapsed="false">
      <c r="A81" s="1" t="n">
        <v>0</v>
      </c>
      <c r="B81" s="1" t="n">
        <v>1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3" t="n">
        <v>6.65673336132196</v>
      </c>
      <c r="I81" s="3" t="n">
        <v>1.24795285194208</v>
      </c>
      <c r="J81" s="3" t="n">
        <v>1.98503138223614</v>
      </c>
      <c r="K81" s="3" t="n">
        <v>0.516530259799889</v>
      </c>
      <c r="L81" s="3" t="n">
        <v>10.7694444444444</v>
      </c>
    </row>
    <row r="82" customFormat="false" ht="15" hidden="false" customHeight="false" outlineLevel="0" collapsed="false">
      <c r="A82" s="1" t="n">
        <v>0</v>
      </c>
      <c r="B82" s="1" t="n">
        <v>1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3" t="n">
        <v>6.42723831800464</v>
      </c>
      <c r="I82" s="3" t="n">
        <v>1.26650054099602</v>
      </c>
      <c r="J82" s="3" t="n">
        <v>1.96345953554792</v>
      </c>
      <c r="K82" s="3" t="n">
        <v>0.408040040451323</v>
      </c>
      <c r="L82" s="3" t="n">
        <v>10.6173611111111</v>
      </c>
    </row>
    <row r="83" customFormat="false" ht="15" hidden="false" customHeight="false" outlineLevel="0" collapsed="false">
      <c r="A83" s="1" t="n">
        <v>0</v>
      </c>
      <c r="B83" s="1" t="n">
        <v>1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3" t="n">
        <v>6.36651802091928</v>
      </c>
      <c r="I83" s="3" t="n">
        <v>1.33757903687628</v>
      </c>
      <c r="J83" s="3" t="n">
        <v>2.02532257741991</v>
      </c>
      <c r="K83" s="3" t="n">
        <v>0.428001287826702</v>
      </c>
      <c r="L83" s="3" t="n">
        <v>10.5798611111111</v>
      </c>
    </row>
    <row r="84" customFormat="false" ht="15" hidden="false" customHeight="false" outlineLevel="0" collapsed="false">
      <c r="A84" s="1" t="n">
        <v>0</v>
      </c>
      <c r="B84" s="1" t="n">
        <v>1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3" t="n">
        <v>5.98887790480696</v>
      </c>
      <c r="I84" s="3" t="n">
        <v>1.22197807733981</v>
      </c>
      <c r="J84" s="3" t="n">
        <v>1.76999453312324</v>
      </c>
      <c r="K84" s="3" t="n">
        <v>0.441568140583284</v>
      </c>
      <c r="L84" s="3" t="n">
        <v>10.6069444444444</v>
      </c>
    </row>
    <row r="85" customFormat="false" ht="15" hidden="false" customHeight="false" outlineLevel="0" collapsed="false">
      <c r="A85" s="1" t="n">
        <v>0</v>
      </c>
      <c r="B85" s="1" t="n">
        <v>1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3" t="n">
        <v>5.97590735377719</v>
      </c>
      <c r="I85" s="3" t="n">
        <v>1.23776921529784</v>
      </c>
      <c r="J85" s="3" t="n">
        <v>2.07213343589096</v>
      </c>
      <c r="K85" s="3" t="n">
        <v>0.406019857300645</v>
      </c>
      <c r="L85" s="3" t="n">
        <v>10.4819444444444</v>
      </c>
    </row>
    <row r="86" customFormat="false" ht="15" hidden="false" customHeight="false" outlineLevel="0" collapsed="false">
      <c r="A86" s="1" t="n">
        <v>0</v>
      </c>
      <c r="B86" s="1" t="n">
        <v>1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3" t="n">
        <v>5.95948731128162</v>
      </c>
      <c r="I86" s="3" t="n">
        <v>1.23685526430084</v>
      </c>
      <c r="J86" s="3" t="n">
        <v>1.82611913767325</v>
      </c>
      <c r="K86" s="3" t="n">
        <v>0.38733388956667</v>
      </c>
      <c r="L86" s="3" t="n">
        <v>10.3256944444444</v>
      </c>
    </row>
    <row r="87" customFormat="false" ht="15" hidden="false" customHeight="false" outlineLevel="0" collapsed="false">
      <c r="A87" s="1" t="n">
        <v>0</v>
      </c>
      <c r="B87" s="1" t="n">
        <v>1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3" t="n">
        <v>5.78620658860991</v>
      </c>
      <c r="I87" s="3" t="n">
        <v>1.25834853289406</v>
      </c>
      <c r="J87" s="3" t="n">
        <v>1.98928230510174</v>
      </c>
      <c r="K87" s="3" t="n">
        <v>0.442944772255167</v>
      </c>
      <c r="L87" s="3" t="n">
        <v>10.4875</v>
      </c>
    </row>
    <row r="88" customFormat="false" ht="15" hidden="false" customHeight="false" outlineLevel="0" collapsed="false">
      <c r="A88" s="1" t="n">
        <v>0</v>
      </c>
      <c r="B88" s="1" t="n">
        <v>1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3" t="n">
        <v>6.13577834632602</v>
      </c>
      <c r="I88" s="3" t="n">
        <v>1.27622755585134</v>
      </c>
      <c r="J88" s="3" t="n">
        <v>2.05658002663755</v>
      </c>
      <c r="K88" s="3" t="n">
        <v>0.390527749701079</v>
      </c>
      <c r="L88" s="3" t="n">
        <v>10.7361111111111</v>
      </c>
    </row>
    <row r="89" customFormat="false" ht="15" hidden="false" customHeight="false" outlineLevel="0" collapsed="false">
      <c r="A89" s="1" t="n">
        <v>0</v>
      </c>
      <c r="B89" s="1" t="n">
        <v>1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3" t="n">
        <v>6.43001215373866</v>
      </c>
      <c r="I89" s="3" t="n">
        <v>1.28116075006749</v>
      </c>
      <c r="J89" s="3" t="n">
        <v>2.25787939714408</v>
      </c>
      <c r="K89" s="3" t="n">
        <v>0.471606039685565</v>
      </c>
      <c r="L89" s="3" t="n">
        <v>10.9743055555556</v>
      </c>
    </row>
    <row r="90" customFormat="false" ht="15" hidden="false" customHeight="false" outlineLevel="0" collapsed="false">
      <c r="A90" s="1" t="n">
        <v>0</v>
      </c>
      <c r="B90" s="1" t="n">
        <v>1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3" t="n">
        <v>6.28756114798384</v>
      </c>
      <c r="I90" s="3" t="n">
        <v>1.26032878310512</v>
      </c>
      <c r="J90" s="3" t="n">
        <v>2.32206216764768</v>
      </c>
      <c r="K90" s="3" t="n">
        <v>0.41245262844786</v>
      </c>
      <c r="L90" s="3" t="n">
        <v>10.9875</v>
      </c>
    </row>
    <row r="91" customFormat="false" ht="15" hidden="false" customHeight="false" outlineLevel="0" collapsed="false">
      <c r="A91" s="1" t="n">
        <v>0</v>
      </c>
      <c r="B91" s="1" t="n">
        <v>1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3" t="n">
        <v>6.95139967175612</v>
      </c>
      <c r="I91" s="3" t="n">
        <v>1.29196035860569</v>
      </c>
      <c r="J91" s="3" t="n">
        <v>2.55049738446547</v>
      </c>
      <c r="K91" s="3" t="n">
        <v>0.588891953052053</v>
      </c>
      <c r="L91" s="3" t="n">
        <v>11.0881118881119</v>
      </c>
    </row>
    <row r="92" customFormat="false" ht="15" hidden="false" customHeight="false" outlineLevel="0" collapsed="false">
      <c r="A92" s="1" t="n">
        <v>0</v>
      </c>
      <c r="B92" s="1" t="n">
        <v>1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3" t="n">
        <v>7.01506180318768</v>
      </c>
      <c r="I92" s="3" t="n">
        <v>1.30044028324479</v>
      </c>
      <c r="J92" s="3" t="n">
        <v>2.73087577896297</v>
      </c>
      <c r="K92" s="3" t="n">
        <v>0.582725076216434</v>
      </c>
      <c r="L92" s="3" t="n">
        <v>11.3826388888889</v>
      </c>
    </row>
    <row r="93" customFormat="false" ht="15" hidden="false" customHeight="false" outlineLevel="0" collapsed="false">
      <c r="A93" s="1" t="n">
        <v>0</v>
      </c>
      <c r="B93" s="1" t="n">
        <v>1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3" t="n">
        <v>7.41541149374554</v>
      </c>
      <c r="I93" s="3" t="n">
        <v>1.35895669983729</v>
      </c>
      <c r="J93" s="3" t="n">
        <v>3.29746119060683</v>
      </c>
      <c r="K93" s="3" t="n">
        <v>0.755982031096198</v>
      </c>
      <c r="L93" s="3" t="n">
        <v>11.8486111111111</v>
      </c>
    </row>
    <row r="94" customFormat="false" ht="15" hidden="false" customHeight="false" outlineLevel="0" collapsed="false">
      <c r="A94" s="1" t="n">
        <v>0</v>
      </c>
      <c r="B94" s="1" t="n">
        <v>1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3" t="n">
        <v>8.48562804008451</v>
      </c>
      <c r="I94" s="3" t="n">
        <v>1.37412854481413</v>
      </c>
      <c r="J94" s="3" t="n">
        <v>3.48197463550198</v>
      </c>
      <c r="K94" s="3" t="n">
        <v>0.859779019824567</v>
      </c>
      <c r="L94" s="3" t="n">
        <v>11.9645833333333</v>
      </c>
    </row>
    <row r="95" customFormat="false" ht="15" hidden="false" customHeight="false" outlineLevel="0" collapsed="false">
      <c r="A95" s="1" t="n">
        <v>0</v>
      </c>
      <c r="B95" s="1" t="n">
        <v>1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3" t="n">
        <v>9.04921398631542</v>
      </c>
      <c r="I95" s="3" t="n">
        <v>1.38036871617153</v>
      </c>
      <c r="J95" s="3" t="n">
        <v>4.32835415089771</v>
      </c>
      <c r="K95" s="3" t="n">
        <v>1.07554619091429</v>
      </c>
      <c r="L95" s="3" t="n">
        <v>12.0590277777778</v>
      </c>
    </row>
    <row r="96" customFormat="false" ht="15" hidden="false" customHeight="false" outlineLevel="0" collapsed="false">
      <c r="A96" s="1" t="n">
        <v>0</v>
      </c>
      <c r="B96" s="1" t="n">
        <v>1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3" t="n">
        <v>8.91805394298203</v>
      </c>
      <c r="I96" s="3" t="n">
        <v>1.3952908758217</v>
      </c>
      <c r="J96" s="3" t="n">
        <v>4.29318507366901</v>
      </c>
      <c r="K96" s="3" t="n">
        <v>0.984756202373754</v>
      </c>
      <c r="L96" s="3" t="n">
        <v>12.4381944444444</v>
      </c>
    </row>
    <row r="97" customFormat="false" ht="15" hidden="false" customHeight="false" outlineLevel="0" collapsed="false">
      <c r="A97" s="1" t="n">
        <v>0</v>
      </c>
      <c r="B97" s="1" t="n">
        <v>1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3" t="n">
        <v>9.48983535035744</v>
      </c>
      <c r="I97" s="3" t="n">
        <v>1.39871785265651</v>
      </c>
      <c r="J97" s="3" t="n">
        <v>4.63904070947732</v>
      </c>
      <c r="K97" s="3" t="n">
        <v>1.05476854794324</v>
      </c>
      <c r="L97" s="3" t="n">
        <v>12.9104166666667</v>
      </c>
    </row>
    <row r="98" customFormat="false" ht="15" hidden="false" customHeight="false" outlineLevel="0" collapsed="false">
      <c r="A98" s="1" t="n">
        <v>0</v>
      </c>
      <c r="B98" s="1" t="n">
        <v>1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3" t="n">
        <v>9.36548747702593</v>
      </c>
      <c r="I98" s="3" t="n">
        <v>1.40275133955562</v>
      </c>
      <c r="J98" s="3" t="n">
        <v>4.50398099874992</v>
      </c>
      <c r="K98" s="3" t="n">
        <v>0.918819922890967</v>
      </c>
      <c r="L98" s="3" t="n">
        <v>13.31875</v>
      </c>
    </row>
    <row r="99" customFormat="false" ht="15" hidden="false" customHeight="false" outlineLevel="0" collapsed="false">
      <c r="A99" s="1" t="n">
        <v>0</v>
      </c>
      <c r="B99" s="1" t="n">
        <v>1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3" t="n">
        <v>9.55638205457061</v>
      </c>
      <c r="I99" s="3" t="n">
        <v>1.42714296652017</v>
      </c>
      <c r="J99" s="3" t="n">
        <v>4.86705024257507</v>
      </c>
      <c r="K99" s="3" t="n">
        <v>0.751263722618978</v>
      </c>
      <c r="L99" s="3" t="n">
        <v>13.5173611111111</v>
      </c>
    </row>
    <row r="100" customFormat="false" ht="15" hidden="false" customHeight="false" outlineLevel="0" collapsed="false">
      <c r="A100" s="1" t="n">
        <v>0</v>
      </c>
      <c r="B100" s="1" t="n">
        <v>1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3" t="n">
        <v>10.3890707112718</v>
      </c>
      <c r="I100" s="3" t="n">
        <v>1.40252489193482</v>
      </c>
      <c r="J100" s="3" t="n">
        <v>5.33306223646302</v>
      </c>
      <c r="K100" s="3" t="n">
        <v>0.757071491905588</v>
      </c>
      <c r="L100" s="3" t="n">
        <v>14.0527777777778</v>
      </c>
    </row>
    <row r="101" customFormat="false" ht="15" hidden="false" customHeight="false" outlineLevel="0" collapsed="false">
      <c r="A101" s="1" t="n">
        <v>0</v>
      </c>
      <c r="B101" s="1" t="n">
        <v>1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3" t="n">
        <v>9.41533558270351</v>
      </c>
      <c r="I101" s="3" t="n">
        <v>1.38809113712868</v>
      </c>
      <c r="J101" s="3" t="n">
        <v>4.71163796525301</v>
      </c>
      <c r="K101" s="3" t="n">
        <v>0.645862349591919</v>
      </c>
      <c r="L101" s="3" t="n">
        <v>14.31875</v>
      </c>
    </row>
    <row r="102" customFormat="false" ht="15" hidden="false" customHeight="false" outlineLevel="0" collapsed="false">
      <c r="A102" s="1" t="n">
        <v>0</v>
      </c>
      <c r="B102" s="1" t="n">
        <v>1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3" t="n">
        <v>10.1018984441009</v>
      </c>
      <c r="I102" s="3" t="n">
        <v>1.37397471222651</v>
      </c>
      <c r="J102" s="3" t="n">
        <v>3.75522155277744</v>
      </c>
      <c r="K102" s="3" t="n">
        <v>0.787976123644768</v>
      </c>
      <c r="L102" s="3" t="n">
        <v>14.7444444444444</v>
      </c>
    </row>
    <row r="103" customFormat="false" ht="15" hidden="false" customHeight="false" outlineLevel="0" collapsed="false">
      <c r="A103" s="1" t="n">
        <v>0</v>
      </c>
      <c r="B103" s="1" t="n">
        <v>1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3" t="n">
        <v>11.0026294205448</v>
      </c>
      <c r="I103" s="3" t="n">
        <v>1.34015697114809</v>
      </c>
      <c r="J103" s="3" t="n">
        <v>3.21762514145754</v>
      </c>
      <c r="K103" s="3" t="n">
        <v>1.12385223647008</v>
      </c>
      <c r="L103" s="3" t="n">
        <v>15.1472222222222</v>
      </c>
    </row>
    <row r="104" customFormat="false" ht="15" hidden="false" customHeight="false" outlineLevel="0" collapsed="false">
      <c r="A104" s="1" t="n">
        <v>0</v>
      </c>
      <c r="B104" s="1" t="n">
        <v>1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3" t="n">
        <v>11.2000739160788</v>
      </c>
      <c r="I104" s="3" t="n">
        <v>1.37689209541367</v>
      </c>
      <c r="J104" s="3" t="n">
        <v>3.18247229748809</v>
      </c>
      <c r="K104" s="3" t="n">
        <v>1.38753199028168</v>
      </c>
      <c r="L104" s="3" t="n">
        <v>15.6208333333333</v>
      </c>
    </row>
    <row r="105" customFormat="false" ht="15" hidden="false" customHeight="false" outlineLevel="0" collapsed="false">
      <c r="A105" s="1" t="n">
        <v>0</v>
      </c>
      <c r="B105" s="1" t="n">
        <v>1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3" t="n">
        <v>10.9749286895169</v>
      </c>
      <c r="I105" s="3" t="n">
        <v>1.33794133033301</v>
      </c>
      <c r="J105" s="3" t="n">
        <v>2.57768451530399</v>
      </c>
      <c r="K105" s="3" t="n">
        <v>1.1691254766824</v>
      </c>
      <c r="L105" s="3" t="n">
        <v>15.8944444444444</v>
      </c>
    </row>
    <row r="106" customFormat="false" ht="15" hidden="false" customHeight="false" outlineLevel="0" collapsed="false">
      <c r="A106" s="1" t="n">
        <v>0</v>
      </c>
      <c r="B106" s="1" t="n">
        <v>1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3" t="n">
        <v>11.093331246058</v>
      </c>
      <c r="I106" s="3" t="n">
        <v>1.34819204438931</v>
      </c>
      <c r="J106" s="3" t="n">
        <v>2.45128535199248</v>
      </c>
      <c r="K106" s="3" t="n">
        <v>0.94603922177241</v>
      </c>
      <c r="L106" s="4" t="n">
        <v>16.0013986013986</v>
      </c>
    </row>
    <row r="107" customFormat="false" ht="15" hidden="false" customHeight="false" outlineLevel="0" collapsed="false">
      <c r="A107" s="1" t="n">
        <v>0</v>
      </c>
      <c r="B107" s="1" t="n">
        <v>1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3" t="n">
        <v>10.0301789958516</v>
      </c>
      <c r="I107" s="3" t="n">
        <v>1.33153407015732</v>
      </c>
      <c r="J107" s="3" t="n">
        <v>2.43680389498486</v>
      </c>
      <c r="K107" s="3" t="n">
        <v>0.863314915840153</v>
      </c>
      <c r="L107" s="4" t="n">
        <v>16.7222222222222</v>
      </c>
    </row>
    <row r="108" customFormat="false" ht="15" hidden="false" customHeight="false" outlineLevel="0" collapsed="false">
      <c r="A108" s="1" t="n">
        <v>0</v>
      </c>
      <c r="B108" s="1" t="n">
        <v>1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3" t="n">
        <v>10.55930895794</v>
      </c>
      <c r="I108" s="3" t="n">
        <v>1.33613487304116</v>
      </c>
      <c r="J108" s="3" t="n">
        <v>2.57474795581917</v>
      </c>
      <c r="K108" s="3" t="n">
        <v>0.830268148425603</v>
      </c>
      <c r="L108" s="4" t="n">
        <v>16.9611111111111</v>
      </c>
    </row>
    <row r="109" customFormat="false" ht="15" hidden="false" customHeight="false" outlineLevel="0" collapsed="false">
      <c r="A109" s="1" t="n">
        <v>0</v>
      </c>
      <c r="B109" s="1" t="n">
        <v>1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3" t="n">
        <v>10.262332669031</v>
      </c>
      <c r="I109" s="3" t="n">
        <v>1.31079187033579</v>
      </c>
      <c r="J109" s="3" t="n">
        <v>2.14404805230101</v>
      </c>
      <c r="K109" s="3" t="n">
        <v>0.731327878693396</v>
      </c>
      <c r="L109" s="4" t="n">
        <v>17.0097222222222</v>
      </c>
    </row>
    <row r="110" customFormat="false" ht="15" hidden="false" customHeight="false" outlineLevel="0" collapsed="false">
      <c r="A110" s="1" t="n">
        <v>0</v>
      </c>
      <c r="B110" s="1" t="n">
        <v>1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3" t="n">
        <v>10.8943193217232</v>
      </c>
      <c r="I110" s="3" t="n">
        <v>1.38434860719642</v>
      </c>
      <c r="J110" s="3" t="n">
        <v>2.5129617985344</v>
      </c>
      <c r="K110" s="3" t="n">
        <v>1.02047759782787</v>
      </c>
      <c r="L110" s="4" t="n">
        <v>17.0340277777778</v>
      </c>
    </row>
    <row r="111" customFormat="false" ht="15" hidden="false" customHeight="false" outlineLevel="0" collapsed="false">
      <c r="A111" s="1" t="n">
        <v>0</v>
      </c>
      <c r="B111" s="1" t="n">
        <v>1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3" t="n">
        <v>9.9570248886736</v>
      </c>
      <c r="I111" s="3" t="n">
        <v>1.32623009696059</v>
      </c>
      <c r="J111" s="3" t="n">
        <v>2.25570162744864</v>
      </c>
      <c r="K111" s="3" t="n">
        <v>0.895707055753105</v>
      </c>
      <c r="L111" s="4" t="n">
        <v>17.0541666666667</v>
      </c>
    </row>
    <row r="112" customFormat="false" ht="15" hidden="false" customHeight="false" outlineLevel="0" collapsed="false">
      <c r="A112" s="1" t="n">
        <v>0</v>
      </c>
      <c r="B112" s="1" t="n">
        <v>1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3" t="n">
        <v>10.5222614500716</v>
      </c>
      <c r="I112" s="3" t="n">
        <v>1.36336071086144</v>
      </c>
      <c r="J112" s="3" t="n">
        <v>2.5513519591881</v>
      </c>
      <c r="K112" s="3" t="n">
        <v>0.830502103825755</v>
      </c>
      <c r="L112" s="4" t="n">
        <v>17.2333333333333</v>
      </c>
    </row>
    <row r="113" customFormat="false" ht="15" hidden="false" customHeight="false" outlineLevel="0" collapsed="false">
      <c r="A113" s="1" t="n">
        <v>0</v>
      </c>
      <c r="B113" s="1" t="n">
        <v>1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3" t="n">
        <v>8.57620422731657</v>
      </c>
      <c r="I113" s="3" t="n">
        <v>1.35757514808933</v>
      </c>
      <c r="J113" s="3" t="n">
        <v>2.34532014934103</v>
      </c>
      <c r="K113" s="3" t="n">
        <v>0.641830044083645</v>
      </c>
      <c r="L113" s="4" t="n">
        <v>17.4291666666667</v>
      </c>
    </row>
    <row r="114" customFormat="false" ht="15" hidden="false" customHeight="false" outlineLevel="0" collapsed="false">
      <c r="A114" s="1" t="n">
        <v>0</v>
      </c>
      <c r="B114" s="1" t="n">
        <v>1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3" t="n">
        <v>8.08682261741331</v>
      </c>
      <c r="I114" s="3" t="n">
        <v>1.28428604897958</v>
      </c>
      <c r="J114" s="3" t="n">
        <v>2.12595674720713</v>
      </c>
      <c r="K114" s="3" t="n">
        <v>0.633079832123233</v>
      </c>
      <c r="L114" s="4" t="n">
        <v>17.3284722222222</v>
      </c>
    </row>
    <row r="115" customFormat="false" ht="15" hidden="false" customHeight="false" outlineLevel="0" collapsed="false">
      <c r="A115" s="1" t="n">
        <v>0</v>
      </c>
      <c r="B115" s="1" t="n">
        <v>1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3" t="n">
        <v>6.90776790140988</v>
      </c>
      <c r="I115" s="3" t="n">
        <v>1.26806843694232</v>
      </c>
      <c r="J115" s="3" t="n">
        <v>1.95906289791645</v>
      </c>
      <c r="K115" s="3" t="n">
        <v>0.430811091575546</v>
      </c>
      <c r="L115" s="4" t="n">
        <v>17.1076388888889</v>
      </c>
    </row>
    <row r="116" customFormat="false" ht="15" hidden="false" customHeight="false" outlineLevel="0" collapsed="false">
      <c r="A116" s="1" t="n">
        <v>0</v>
      </c>
      <c r="B116" s="1" t="n">
        <v>1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3" t="n">
        <v>6.17939337354529</v>
      </c>
      <c r="I116" s="3" t="n">
        <v>1.20135229275028</v>
      </c>
      <c r="J116" s="3" t="n">
        <v>1.89721970650232</v>
      </c>
      <c r="K116" s="3" t="n">
        <v>0.484969136916178</v>
      </c>
      <c r="L116" s="4" t="n">
        <v>16.9090277777778</v>
      </c>
    </row>
    <row r="117" customFormat="false" ht="15" hidden="false" customHeight="false" outlineLevel="0" collapsed="false">
      <c r="A117" s="1" t="n">
        <v>0</v>
      </c>
      <c r="B117" s="1" t="n">
        <v>1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3" t="n">
        <v>5.07985611253695</v>
      </c>
      <c r="I117" s="3" t="n">
        <v>1.24439964972405</v>
      </c>
      <c r="J117" s="3" t="n">
        <v>2.25763729240538</v>
      </c>
      <c r="K117" s="3" t="n">
        <v>0.437550266150081</v>
      </c>
      <c r="L117" s="4" t="n">
        <v>16.6486111111111</v>
      </c>
    </row>
    <row r="118" customFormat="false" ht="15" hidden="false" customHeight="false" outlineLevel="0" collapsed="false">
      <c r="A118" s="1" t="n">
        <v>0</v>
      </c>
      <c r="B118" s="1" t="n">
        <v>1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3" t="n">
        <v>6.24399618595292</v>
      </c>
      <c r="I118" s="3" t="n">
        <v>1.2317531025574</v>
      </c>
      <c r="J118" s="3" t="n">
        <v>1.90349440100051</v>
      </c>
      <c r="K118" s="3" t="n">
        <v>0.395221883247188</v>
      </c>
      <c r="L118" s="4" t="n">
        <v>16.3638888888889</v>
      </c>
    </row>
    <row r="119" customFormat="false" ht="15" hidden="false" customHeight="false" outlineLevel="0" collapsed="false">
      <c r="A119" s="1" t="n">
        <v>0</v>
      </c>
      <c r="B119" s="1" t="n">
        <v>1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3" t="n">
        <v>6.17394163787682</v>
      </c>
      <c r="I119" s="3" t="n">
        <v>1.13713922257568</v>
      </c>
      <c r="J119" s="3" t="n">
        <v>1.53061418231443</v>
      </c>
      <c r="K119" s="3" t="n">
        <v>0.278272662980488</v>
      </c>
      <c r="L119" s="4" t="n">
        <v>16.1305555555556</v>
      </c>
    </row>
    <row r="120" customFormat="false" ht="15" hidden="false" customHeight="false" outlineLevel="0" collapsed="false">
      <c r="A120" s="1" t="n">
        <v>0</v>
      </c>
      <c r="B120" s="1" t="n">
        <v>1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3" t="n">
        <v>7.59734301735953</v>
      </c>
      <c r="I120" s="3" t="n">
        <v>1.18528099810919</v>
      </c>
      <c r="J120" s="3" t="n">
        <v>1.63590433714328</v>
      </c>
      <c r="K120" s="3" t="n">
        <v>0.484847622985787</v>
      </c>
      <c r="L120" s="4" t="n">
        <v>16.1222222222222</v>
      </c>
    </row>
    <row r="121" customFormat="false" ht="15" hidden="false" customHeight="false" outlineLevel="0" collapsed="false">
      <c r="A121" s="1" t="n">
        <v>0</v>
      </c>
      <c r="B121" s="1" t="n">
        <v>1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3" t="n">
        <v>8.12631128636229</v>
      </c>
      <c r="I121" s="3" t="n">
        <v>1.22934918768628</v>
      </c>
      <c r="J121" s="3" t="n">
        <v>2.82360137881607</v>
      </c>
      <c r="K121" s="3" t="n">
        <v>0.57109066351271</v>
      </c>
      <c r="L121" s="4" t="n">
        <v>16.6461538461538</v>
      </c>
    </row>
    <row r="122" customFormat="false" ht="15" hidden="false" customHeight="false" outlineLevel="0" collapsed="false">
      <c r="A122" s="1" t="n">
        <v>0</v>
      </c>
      <c r="B122" s="1" t="n">
        <v>1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3" t="n">
        <v>7.60818960817196</v>
      </c>
      <c r="I122" s="3" t="n">
        <v>1.26884646617671</v>
      </c>
      <c r="J122" s="3" t="n">
        <v>2.03785716710453</v>
      </c>
      <c r="K122" s="3" t="n">
        <v>0.652138030491268</v>
      </c>
      <c r="L122" s="4" t="n">
        <v>16.6756944444444</v>
      </c>
    </row>
    <row r="123" customFormat="false" ht="15" hidden="false" customHeight="false" outlineLevel="0" collapsed="false">
      <c r="A123" s="1" t="n">
        <v>0</v>
      </c>
      <c r="B123" s="1" t="n">
        <v>1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3" t="n">
        <v>7.0750647659467</v>
      </c>
      <c r="I123" s="3" t="n">
        <v>1.24525561702391</v>
      </c>
      <c r="J123" s="3" t="n">
        <v>1.89739129514335</v>
      </c>
      <c r="K123" s="3" t="n">
        <v>0.603000017997576</v>
      </c>
      <c r="L123" s="4" t="n">
        <v>16.4208333333333</v>
      </c>
    </row>
    <row r="124" customFormat="false" ht="15" hidden="false" customHeight="false" outlineLevel="0" collapsed="false">
      <c r="A124" s="1" t="n">
        <v>0</v>
      </c>
      <c r="B124" s="1" t="n">
        <v>1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3" t="n">
        <v>6.43471046746968</v>
      </c>
      <c r="I124" s="3" t="n">
        <v>1.23186664663341</v>
      </c>
      <c r="J124" s="3" t="n">
        <v>2.07149980071415</v>
      </c>
      <c r="K124" s="3" t="n">
        <v>0.608096985262322</v>
      </c>
      <c r="L124" s="4" t="n">
        <v>16.2034722222222</v>
      </c>
    </row>
    <row r="125" customFormat="false" ht="15" hidden="false" customHeight="false" outlineLevel="0" collapsed="false">
      <c r="A125" s="1" t="n">
        <v>0</v>
      </c>
      <c r="B125" s="1" t="n">
        <v>0</v>
      </c>
      <c r="C125" s="1" t="n">
        <v>1</v>
      </c>
      <c r="D125" s="1" t="n">
        <v>0</v>
      </c>
      <c r="E125" s="1" t="n">
        <v>0</v>
      </c>
      <c r="F125" s="1" t="n">
        <v>0</v>
      </c>
      <c r="G125" s="1" t="n">
        <v>0</v>
      </c>
      <c r="H125" s="5" t="n">
        <v>3.77723148120351</v>
      </c>
      <c r="I125" s="5" t="n">
        <v>1.14683695973725</v>
      </c>
      <c r="J125" s="5" t="n">
        <v>10.8255180732144</v>
      </c>
      <c r="K125" s="5" t="n">
        <v>0.501780076153997</v>
      </c>
      <c r="L125" s="3" t="n">
        <v>7.69166666666667</v>
      </c>
    </row>
    <row r="126" customFormat="false" ht="15" hidden="false" customHeight="false" outlineLevel="0" collapsed="false">
      <c r="A126" s="1" t="n">
        <v>0</v>
      </c>
      <c r="B126" s="1" t="n">
        <v>0</v>
      </c>
      <c r="C126" s="1" t="n">
        <v>1</v>
      </c>
      <c r="D126" s="1" t="n">
        <v>0</v>
      </c>
      <c r="E126" s="1" t="n">
        <v>0</v>
      </c>
      <c r="F126" s="1" t="n">
        <v>0</v>
      </c>
      <c r="G126" s="1" t="n">
        <v>0</v>
      </c>
      <c r="H126" s="5" t="n">
        <v>4.75326390746963</v>
      </c>
      <c r="I126" s="5" t="n">
        <v>1.15265006531962</v>
      </c>
      <c r="J126" s="5" t="n">
        <v>20.3036601225918</v>
      </c>
      <c r="K126" s="5" t="n">
        <v>0.436539034645482</v>
      </c>
      <c r="L126" s="3" t="n">
        <v>8.04583333333333</v>
      </c>
    </row>
    <row r="127" customFormat="false" ht="15" hidden="false" customHeight="false" outlineLevel="0" collapsed="false">
      <c r="A127" s="1" t="n">
        <v>0</v>
      </c>
      <c r="B127" s="1" t="n">
        <v>0</v>
      </c>
      <c r="C127" s="1" t="n">
        <v>1</v>
      </c>
      <c r="D127" s="1" t="n">
        <v>0</v>
      </c>
      <c r="E127" s="1" t="n">
        <v>0</v>
      </c>
      <c r="F127" s="1" t="n">
        <v>0</v>
      </c>
      <c r="G127" s="1" t="n">
        <v>0</v>
      </c>
      <c r="H127" s="5" t="n">
        <v>5.95901488874015</v>
      </c>
      <c r="I127" s="5" t="n">
        <v>1.19593297481156</v>
      </c>
      <c r="J127" s="5" t="n">
        <v>25.162441437327</v>
      </c>
      <c r="K127" s="5" t="n">
        <v>0.359094685258613</v>
      </c>
      <c r="L127" s="3" t="n">
        <v>8.78263888888889</v>
      </c>
    </row>
    <row r="128" customFormat="false" ht="15" hidden="false" customHeight="false" outlineLevel="0" collapsed="false">
      <c r="A128" s="1" t="n">
        <v>0</v>
      </c>
      <c r="B128" s="1" t="n">
        <v>0</v>
      </c>
      <c r="C128" s="1" t="n">
        <v>1</v>
      </c>
      <c r="D128" s="1" t="n">
        <v>0</v>
      </c>
      <c r="E128" s="1" t="n">
        <v>0</v>
      </c>
      <c r="F128" s="1" t="n">
        <v>0</v>
      </c>
      <c r="G128" s="1" t="n">
        <v>0</v>
      </c>
      <c r="H128" s="5" t="n">
        <v>5.91313932772391</v>
      </c>
      <c r="I128" s="5" t="n">
        <v>1.20664876378665</v>
      </c>
      <c r="J128" s="5" t="n">
        <v>27.7139790808126</v>
      </c>
      <c r="K128" s="5" t="n">
        <v>0.498082426875427</v>
      </c>
      <c r="L128" s="3" t="n">
        <v>8.96458333333333</v>
      </c>
    </row>
    <row r="129" customFormat="false" ht="15" hidden="false" customHeight="false" outlineLevel="0" collapsed="false">
      <c r="A129" s="1" t="n">
        <v>0</v>
      </c>
      <c r="B129" s="1" t="n">
        <v>0</v>
      </c>
      <c r="C129" s="1" t="n">
        <v>1</v>
      </c>
      <c r="D129" s="1" t="n">
        <v>0</v>
      </c>
      <c r="E129" s="1" t="n">
        <v>0</v>
      </c>
      <c r="F129" s="1" t="n">
        <v>0</v>
      </c>
      <c r="G129" s="1" t="n">
        <v>0</v>
      </c>
      <c r="H129" s="5" t="n">
        <v>6.37140727200996</v>
      </c>
      <c r="I129" s="5" t="n">
        <v>1.20323719498403</v>
      </c>
      <c r="J129" s="5" t="n">
        <v>27.3361520454058</v>
      </c>
      <c r="K129" s="5" t="n">
        <v>0.35711713773519</v>
      </c>
      <c r="L129" s="3" t="n">
        <v>9.18611111111111</v>
      </c>
    </row>
    <row r="130" customFormat="false" ht="15" hidden="false" customHeight="false" outlineLevel="0" collapsed="false">
      <c r="A130" s="1" t="n">
        <v>0</v>
      </c>
      <c r="B130" s="1" t="n">
        <v>0</v>
      </c>
      <c r="C130" s="1" t="n">
        <v>1</v>
      </c>
      <c r="D130" s="1" t="n">
        <v>0</v>
      </c>
      <c r="E130" s="1" t="n">
        <v>0</v>
      </c>
      <c r="F130" s="1" t="n">
        <v>0</v>
      </c>
      <c r="G130" s="1" t="n">
        <v>0</v>
      </c>
      <c r="H130" s="5" t="n">
        <v>6.55942134463993</v>
      </c>
      <c r="I130" s="5" t="n">
        <v>1.20308955237406</v>
      </c>
      <c r="J130" s="5" t="n">
        <v>27.941412957312</v>
      </c>
      <c r="K130" s="5" t="n">
        <v>0.498174395004258</v>
      </c>
      <c r="L130" s="3" t="n">
        <v>9.92291666666667</v>
      </c>
    </row>
    <row r="131" customFormat="false" ht="15" hidden="false" customHeight="false" outlineLevel="0" collapsed="false">
      <c r="A131" s="1" t="n">
        <v>0</v>
      </c>
      <c r="B131" s="1" t="n">
        <v>0</v>
      </c>
      <c r="C131" s="1" t="n">
        <v>1</v>
      </c>
      <c r="D131" s="1" t="n">
        <v>0</v>
      </c>
      <c r="E131" s="1" t="n">
        <v>0</v>
      </c>
      <c r="F131" s="1" t="n">
        <v>0</v>
      </c>
      <c r="G131" s="1" t="n">
        <v>0</v>
      </c>
      <c r="H131" s="5" t="n">
        <v>6.64639910318423</v>
      </c>
      <c r="I131" s="5" t="n">
        <v>1.23497850993538</v>
      </c>
      <c r="J131" s="5" t="n">
        <v>30.596088770612</v>
      </c>
      <c r="K131" s="5" t="n">
        <v>0.518566713862202</v>
      </c>
      <c r="L131" s="3" t="n">
        <v>10.2458333333333</v>
      </c>
    </row>
    <row r="132" customFormat="false" ht="15" hidden="false" customHeight="false" outlineLevel="0" collapsed="false">
      <c r="A132" s="1" t="n">
        <v>0</v>
      </c>
      <c r="B132" s="1" t="n">
        <v>0</v>
      </c>
      <c r="C132" s="1" t="n">
        <v>1</v>
      </c>
      <c r="D132" s="1" t="n">
        <v>0</v>
      </c>
      <c r="E132" s="1" t="n">
        <v>0</v>
      </c>
      <c r="F132" s="1" t="n">
        <v>0</v>
      </c>
      <c r="G132" s="1" t="n">
        <v>0</v>
      </c>
      <c r="H132" s="5" t="n">
        <v>7.60386105940086</v>
      </c>
      <c r="I132" s="5" t="n">
        <v>1.25779866100191</v>
      </c>
      <c r="J132" s="5" t="n">
        <v>35.1468088139338</v>
      </c>
      <c r="K132" s="5" t="n">
        <v>0.72097800253241</v>
      </c>
      <c r="L132" s="3" t="n">
        <v>10.2826388888889</v>
      </c>
    </row>
    <row r="133" customFormat="false" ht="15" hidden="false" customHeight="false" outlineLevel="0" collapsed="false">
      <c r="A133" s="1" t="n">
        <v>0</v>
      </c>
      <c r="B133" s="1" t="n">
        <v>0</v>
      </c>
      <c r="C133" s="1" t="n">
        <v>1</v>
      </c>
      <c r="D133" s="1" t="n">
        <v>0</v>
      </c>
      <c r="E133" s="1" t="n">
        <v>0</v>
      </c>
      <c r="F133" s="1" t="n">
        <v>0</v>
      </c>
      <c r="G133" s="1" t="n">
        <v>0</v>
      </c>
      <c r="H133" s="5" t="n">
        <v>7.72385669486668</v>
      </c>
      <c r="I133" s="5" t="n">
        <v>1.24197984894874</v>
      </c>
      <c r="J133" s="5" t="n">
        <v>33.4341099286952</v>
      </c>
      <c r="K133" s="5" t="n">
        <v>0.793054632580858</v>
      </c>
      <c r="L133" s="3" t="n">
        <v>10.30625</v>
      </c>
    </row>
    <row r="134" customFormat="false" ht="15" hidden="false" customHeight="false" outlineLevel="0" collapsed="false">
      <c r="A134" s="1" t="n">
        <v>0</v>
      </c>
      <c r="B134" s="1" t="n">
        <v>0</v>
      </c>
      <c r="C134" s="1" t="n">
        <v>1</v>
      </c>
      <c r="D134" s="1" t="n">
        <v>0</v>
      </c>
      <c r="E134" s="1" t="n">
        <v>0</v>
      </c>
      <c r="F134" s="1" t="n">
        <v>0</v>
      </c>
      <c r="G134" s="1" t="n">
        <v>0</v>
      </c>
      <c r="H134" s="5" t="n">
        <v>7.64213014520213</v>
      </c>
      <c r="I134" s="5" t="n">
        <v>1.28871369027034</v>
      </c>
      <c r="J134" s="5" t="n">
        <v>35.1016105846429</v>
      </c>
      <c r="K134" s="5" t="n">
        <v>0.78254262830939</v>
      </c>
      <c r="L134" s="3" t="n">
        <v>10.4340277777778</v>
      </c>
    </row>
    <row r="135" customFormat="false" ht="15" hidden="false" customHeight="false" outlineLevel="0" collapsed="false">
      <c r="A135" s="1" t="n">
        <v>0</v>
      </c>
      <c r="B135" s="1" t="n">
        <v>0</v>
      </c>
      <c r="C135" s="1" t="n">
        <v>1</v>
      </c>
      <c r="D135" s="1" t="n">
        <v>0</v>
      </c>
      <c r="E135" s="1" t="n">
        <v>0</v>
      </c>
      <c r="F135" s="1" t="n">
        <v>0</v>
      </c>
      <c r="G135" s="1" t="n">
        <v>0</v>
      </c>
      <c r="H135" s="5" t="n">
        <v>7.48327187664956</v>
      </c>
      <c r="I135" s="5" t="n">
        <v>1.29438068776008</v>
      </c>
      <c r="J135" s="5" t="n">
        <v>33.1373525838378</v>
      </c>
      <c r="K135" s="5" t="n">
        <v>0.863227520880736</v>
      </c>
      <c r="L135" s="3" t="n">
        <v>10.4414634146341</v>
      </c>
    </row>
    <row r="136" customFormat="false" ht="15" hidden="false" customHeight="false" outlineLevel="0" collapsed="false">
      <c r="A136" s="1" t="n">
        <v>0</v>
      </c>
      <c r="B136" s="1" t="n">
        <v>0</v>
      </c>
      <c r="C136" s="1" t="n">
        <v>1</v>
      </c>
      <c r="D136" s="1" t="n">
        <v>0</v>
      </c>
      <c r="E136" s="1" t="n">
        <v>0</v>
      </c>
      <c r="F136" s="1" t="n">
        <v>0</v>
      </c>
      <c r="G136" s="1" t="n">
        <v>0</v>
      </c>
      <c r="H136" s="5" t="n">
        <v>7.426874641531</v>
      </c>
      <c r="I136" s="5" t="n">
        <v>1.29903257854892</v>
      </c>
      <c r="J136" s="5" t="n">
        <v>25.0077591414878</v>
      </c>
      <c r="K136" s="5" t="n">
        <v>0.873179811432723</v>
      </c>
      <c r="L136" s="3" t="n">
        <v>10.2416666666667</v>
      </c>
    </row>
    <row r="137" customFormat="false" ht="15" hidden="false" customHeight="false" outlineLevel="0" collapsed="false">
      <c r="A137" s="1" t="n">
        <v>0</v>
      </c>
      <c r="B137" s="1" t="n">
        <v>0</v>
      </c>
      <c r="C137" s="1" t="n">
        <v>1</v>
      </c>
      <c r="D137" s="1" t="n">
        <v>0</v>
      </c>
      <c r="E137" s="1" t="n">
        <v>0</v>
      </c>
      <c r="F137" s="1" t="n">
        <v>0</v>
      </c>
      <c r="G137" s="1" t="n">
        <v>0</v>
      </c>
      <c r="H137" s="5" t="n">
        <v>7.55119385763973</v>
      </c>
      <c r="I137" s="5" t="n">
        <v>1.36588278398487</v>
      </c>
      <c r="J137" s="5" t="n">
        <v>20.3549530674742</v>
      </c>
      <c r="K137" s="5" t="n">
        <v>0.86703895450435</v>
      </c>
      <c r="L137" s="3" t="n">
        <v>10.4611111111111</v>
      </c>
    </row>
    <row r="138" customFormat="false" ht="15" hidden="false" customHeight="false" outlineLevel="0" collapsed="false">
      <c r="A138" s="1" t="n">
        <v>0</v>
      </c>
      <c r="B138" s="1" t="n">
        <v>0</v>
      </c>
      <c r="C138" s="1" t="n">
        <v>1</v>
      </c>
      <c r="D138" s="1" t="n">
        <v>0</v>
      </c>
      <c r="E138" s="1" t="n">
        <v>0</v>
      </c>
      <c r="F138" s="1" t="n">
        <v>0</v>
      </c>
      <c r="G138" s="1" t="n">
        <v>0</v>
      </c>
      <c r="H138" s="5" t="n">
        <v>7.80922892388611</v>
      </c>
      <c r="I138" s="5" t="n">
        <v>1.34535663981086</v>
      </c>
      <c r="J138" s="5" t="n">
        <v>21.3600003951544</v>
      </c>
      <c r="K138" s="5" t="n">
        <v>0.808396762356818</v>
      </c>
      <c r="L138" s="3" t="n">
        <v>10.6368055555556</v>
      </c>
    </row>
    <row r="139" customFormat="false" ht="15" hidden="false" customHeight="false" outlineLevel="0" collapsed="false">
      <c r="A139" s="1" t="n">
        <v>0</v>
      </c>
      <c r="B139" s="1" t="n">
        <v>0</v>
      </c>
      <c r="C139" s="1" t="n">
        <v>1</v>
      </c>
      <c r="D139" s="1" t="n">
        <v>0</v>
      </c>
      <c r="E139" s="1" t="n">
        <v>0</v>
      </c>
      <c r="F139" s="1" t="n">
        <v>0</v>
      </c>
      <c r="G139" s="1" t="n">
        <v>0</v>
      </c>
      <c r="H139" s="5" t="n">
        <v>7.09848712255084</v>
      </c>
      <c r="I139" s="5" t="n">
        <v>1.35380074861769</v>
      </c>
      <c r="J139" s="5" t="n">
        <v>14.6158994544604</v>
      </c>
      <c r="K139" s="5" t="n">
        <v>0.740093300937128</v>
      </c>
      <c r="L139" s="3" t="n">
        <v>10.7222222222222</v>
      </c>
    </row>
    <row r="140" customFormat="false" ht="15" hidden="false" customHeight="false" outlineLevel="0" collapsed="false">
      <c r="A140" s="1" t="n">
        <v>0</v>
      </c>
      <c r="B140" s="1" t="n">
        <v>0</v>
      </c>
      <c r="C140" s="1" t="n">
        <v>1</v>
      </c>
      <c r="D140" s="1" t="n">
        <v>0</v>
      </c>
      <c r="E140" s="1" t="n">
        <v>0</v>
      </c>
      <c r="F140" s="1" t="n">
        <v>0</v>
      </c>
      <c r="G140" s="1" t="n">
        <v>0</v>
      </c>
      <c r="H140" s="5" t="n">
        <v>7.20434354428841</v>
      </c>
      <c r="I140" s="5" t="n">
        <v>1.36537014031705</v>
      </c>
      <c r="J140" s="5" t="n">
        <v>9.09960710413042</v>
      </c>
      <c r="K140" s="5" t="n">
        <v>0.841462157411819</v>
      </c>
      <c r="L140" s="3" t="n">
        <v>10.5888888888889</v>
      </c>
    </row>
    <row r="141" customFormat="false" ht="15" hidden="false" customHeight="false" outlineLevel="0" collapsed="false">
      <c r="A141" s="1" t="n">
        <v>0</v>
      </c>
      <c r="B141" s="1" t="n">
        <v>0</v>
      </c>
      <c r="C141" s="1" t="n">
        <v>1</v>
      </c>
      <c r="D141" s="1" t="n">
        <v>0</v>
      </c>
      <c r="E141" s="1" t="n">
        <v>0</v>
      </c>
      <c r="F141" s="1" t="n">
        <v>0</v>
      </c>
      <c r="G141" s="1" t="n">
        <v>0</v>
      </c>
      <c r="H141" s="5" t="n">
        <v>7.89662979031715</v>
      </c>
      <c r="I141" s="5" t="n">
        <v>1.38864433819274</v>
      </c>
      <c r="J141" s="5" t="n">
        <v>7.13959461182256</v>
      </c>
      <c r="K141" s="5" t="n">
        <v>0.93636292630864</v>
      </c>
      <c r="L141" s="3" t="n">
        <v>10.6340277777778</v>
      </c>
    </row>
    <row r="142" customFormat="false" ht="15" hidden="false" customHeight="false" outlineLevel="0" collapsed="false">
      <c r="A142" s="1" t="n">
        <v>0</v>
      </c>
      <c r="B142" s="1" t="n">
        <v>0</v>
      </c>
      <c r="C142" s="1" t="n">
        <v>1</v>
      </c>
      <c r="D142" s="1" t="n">
        <v>0</v>
      </c>
      <c r="E142" s="1" t="n">
        <v>0</v>
      </c>
      <c r="F142" s="1" t="n">
        <v>0</v>
      </c>
      <c r="G142" s="1" t="n">
        <v>0</v>
      </c>
      <c r="H142" s="5" t="n">
        <v>7.72677265758255</v>
      </c>
      <c r="I142" s="5" t="n">
        <v>1.39267259599614</v>
      </c>
      <c r="J142" s="5" t="n">
        <v>5.0526230202802</v>
      </c>
      <c r="K142" s="5" t="n">
        <v>0.79118050542175</v>
      </c>
      <c r="L142" s="3" t="n">
        <v>10.7694444444444</v>
      </c>
    </row>
    <row r="143" customFormat="false" ht="15" hidden="false" customHeight="false" outlineLevel="0" collapsed="false">
      <c r="A143" s="1" t="n">
        <v>0</v>
      </c>
      <c r="B143" s="1" t="n">
        <v>0</v>
      </c>
      <c r="C143" s="1" t="n">
        <v>1</v>
      </c>
      <c r="D143" s="1" t="n">
        <v>0</v>
      </c>
      <c r="E143" s="1" t="n">
        <v>0</v>
      </c>
      <c r="F143" s="1" t="n">
        <v>0</v>
      </c>
      <c r="G143" s="1" t="n">
        <v>0</v>
      </c>
      <c r="H143" s="5" t="n">
        <v>7.41010336933433</v>
      </c>
      <c r="I143" s="5" t="n">
        <v>1.45194715962257</v>
      </c>
      <c r="J143" s="5" t="n">
        <v>3.8962395125234</v>
      </c>
      <c r="K143" s="5" t="n">
        <v>0.788695613352271</v>
      </c>
      <c r="L143" s="3" t="n">
        <v>10.5798611111111</v>
      </c>
    </row>
    <row r="144" customFormat="false" ht="15" hidden="false" customHeight="false" outlineLevel="0" collapsed="false">
      <c r="A144" s="1" t="n">
        <v>0</v>
      </c>
      <c r="B144" s="1" t="n">
        <v>0</v>
      </c>
      <c r="C144" s="1" t="n">
        <v>1</v>
      </c>
      <c r="D144" s="1" t="n">
        <v>0</v>
      </c>
      <c r="E144" s="1" t="n">
        <v>0</v>
      </c>
      <c r="F144" s="1" t="n">
        <v>0</v>
      </c>
      <c r="G144" s="1" t="n">
        <v>0</v>
      </c>
      <c r="H144" s="5" t="n">
        <v>8.51592394405532</v>
      </c>
      <c r="I144" s="5" t="n">
        <v>1.49085803187789</v>
      </c>
      <c r="J144" s="5" t="n">
        <v>2.33361679456155</v>
      </c>
      <c r="K144" s="5" t="n">
        <v>1.09926386918634</v>
      </c>
      <c r="L144" s="3" t="n">
        <v>10.3569444444444</v>
      </c>
    </row>
    <row r="145" customFormat="false" ht="15" hidden="false" customHeight="false" outlineLevel="0" collapsed="false">
      <c r="A145" s="1" t="n">
        <v>0</v>
      </c>
      <c r="B145" s="1" t="n">
        <v>0</v>
      </c>
      <c r="C145" s="1" t="n">
        <v>1</v>
      </c>
      <c r="D145" s="1" t="n">
        <v>0</v>
      </c>
      <c r="E145" s="1" t="n">
        <v>0</v>
      </c>
      <c r="F145" s="1" t="n">
        <v>0</v>
      </c>
      <c r="G145" s="1" t="n">
        <v>0</v>
      </c>
      <c r="H145" s="5" t="n">
        <v>9.07593935275139</v>
      </c>
      <c r="I145" s="5" t="n">
        <v>1.44836195149034</v>
      </c>
      <c r="J145" s="5" t="n">
        <v>2.39066457167214</v>
      </c>
      <c r="K145" s="5" t="n">
        <v>1.30192146035903</v>
      </c>
      <c r="L145" s="3" t="n">
        <v>10.4875</v>
      </c>
    </row>
    <row r="146" customFormat="false" ht="15" hidden="false" customHeight="false" outlineLevel="0" collapsed="false">
      <c r="A146" s="1" t="n">
        <v>0</v>
      </c>
      <c r="B146" s="1" t="n">
        <v>0</v>
      </c>
      <c r="C146" s="1" t="n">
        <v>1</v>
      </c>
      <c r="D146" s="1" t="n">
        <v>0</v>
      </c>
      <c r="E146" s="1" t="n">
        <v>0</v>
      </c>
      <c r="F146" s="1" t="n">
        <v>0</v>
      </c>
      <c r="G146" s="1" t="n">
        <v>0</v>
      </c>
      <c r="H146" s="5" t="n">
        <v>8.99889236072839</v>
      </c>
      <c r="I146" s="5" t="n">
        <v>1.47125639788036</v>
      </c>
      <c r="J146" s="5" t="n">
        <v>2.50320753526686</v>
      </c>
      <c r="K146" s="5" t="n">
        <v>1.18642388513928</v>
      </c>
      <c r="L146" s="3" t="n">
        <v>10.7361111111111</v>
      </c>
    </row>
    <row r="147" customFormat="false" ht="15" hidden="false" customHeight="false" outlineLevel="0" collapsed="false">
      <c r="A147" s="1" t="n">
        <v>0</v>
      </c>
      <c r="B147" s="1" t="n">
        <v>0</v>
      </c>
      <c r="C147" s="1" t="n">
        <v>1</v>
      </c>
      <c r="D147" s="1" t="n">
        <v>0</v>
      </c>
      <c r="E147" s="1" t="n">
        <v>0</v>
      </c>
      <c r="F147" s="1" t="n">
        <v>0</v>
      </c>
      <c r="G147" s="1" t="n">
        <v>0</v>
      </c>
      <c r="H147" s="5" t="n">
        <v>8.44201582425448</v>
      </c>
      <c r="I147" s="5" t="n">
        <v>1.44769366055076</v>
      </c>
      <c r="J147" s="5" t="n">
        <v>2.49670609072293</v>
      </c>
      <c r="K147" s="5" t="n">
        <v>1.10220647537908</v>
      </c>
      <c r="L147" s="3" t="n">
        <v>10.9875</v>
      </c>
    </row>
    <row r="148" customFormat="false" ht="15" hidden="false" customHeight="false" outlineLevel="0" collapsed="false">
      <c r="A148" s="1" t="n">
        <v>0</v>
      </c>
      <c r="B148" s="1" t="n">
        <v>0</v>
      </c>
      <c r="C148" s="1" t="n">
        <v>1</v>
      </c>
      <c r="D148" s="1" t="n">
        <v>0</v>
      </c>
      <c r="E148" s="1" t="n">
        <v>0</v>
      </c>
      <c r="F148" s="1" t="n">
        <v>0</v>
      </c>
      <c r="G148" s="1" t="n">
        <v>0</v>
      </c>
      <c r="H148" s="5" t="n">
        <v>8.40036318430642</v>
      </c>
      <c r="I148" s="5" t="n">
        <v>1.46582716215629</v>
      </c>
      <c r="J148" s="5" t="n">
        <v>2.51204989946192</v>
      </c>
      <c r="K148" s="5" t="n">
        <v>0.961230200693303</v>
      </c>
      <c r="L148" s="3" t="n">
        <v>11.0881118881119</v>
      </c>
    </row>
    <row r="149" customFormat="false" ht="15" hidden="false" customHeight="false" outlineLevel="0" collapsed="false">
      <c r="A149" s="1" t="n">
        <v>0</v>
      </c>
      <c r="B149" s="1" t="n">
        <v>0</v>
      </c>
      <c r="C149" s="1" t="n">
        <v>1</v>
      </c>
      <c r="D149" s="1" t="n">
        <v>0</v>
      </c>
      <c r="E149" s="1" t="n">
        <v>0</v>
      </c>
      <c r="F149" s="1" t="n">
        <v>0</v>
      </c>
      <c r="G149" s="1" t="n">
        <v>0</v>
      </c>
      <c r="H149" s="5" t="n">
        <v>8.29239199479875</v>
      </c>
      <c r="I149" s="5" t="n">
        <v>1.43671033465167</v>
      </c>
      <c r="J149" s="5" t="n">
        <v>2.46105911320274</v>
      </c>
      <c r="K149" s="5" t="n">
        <v>0.893024568591347</v>
      </c>
      <c r="L149" s="3" t="n">
        <v>11.3826388888889</v>
      </c>
    </row>
    <row r="150" customFormat="false" ht="15" hidden="false" customHeight="false" outlineLevel="0" collapsed="false">
      <c r="A150" s="1" t="n">
        <v>0</v>
      </c>
      <c r="B150" s="1" t="n">
        <v>0</v>
      </c>
      <c r="C150" s="1" t="n">
        <v>1</v>
      </c>
      <c r="D150" s="1" t="n">
        <v>0</v>
      </c>
      <c r="E150" s="1" t="n">
        <v>0</v>
      </c>
      <c r="F150" s="1" t="n">
        <v>0</v>
      </c>
      <c r="G150" s="1" t="n">
        <v>0</v>
      </c>
      <c r="H150" s="5" t="n">
        <v>7.93835010207652</v>
      </c>
      <c r="I150" s="5" t="n">
        <v>1.46348428029891</v>
      </c>
      <c r="J150" s="5" t="n">
        <v>2.74045694391196</v>
      </c>
      <c r="K150" s="5" t="n">
        <v>0.930932624290723</v>
      </c>
      <c r="L150" s="3" t="n">
        <v>11.8486111111111</v>
      </c>
    </row>
    <row r="151" customFormat="false" ht="15" hidden="false" customHeight="false" outlineLevel="0" collapsed="false">
      <c r="A151" s="1" t="n">
        <v>0</v>
      </c>
      <c r="B151" s="1" t="n">
        <v>0</v>
      </c>
      <c r="C151" s="1" t="n">
        <v>1</v>
      </c>
      <c r="D151" s="1" t="n">
        <v>0</v>
      </c>
      <c r="E151" s="1" t="n">
        <v>0</v>
      </c>
      <c r="F151" s="1" t="n">
        <v>0</v>
      </c>
      <c r="G151" s="1" t="n">
        <v>0</v>
      </c>
      <c r="H151" s="5" t="n">
        <v>8.50625780629394</v>
      </c>
      <c r="I151" s="5" t="n">
        <v>1.40092659484857</v>
      </c>
      <c r="J151" s="5" t="n">
        <v>2.94868165900839</v>
      </c>
      <c r="K151" s="5" t="n">
        <v>0.922925770316909</v>
      </c>
      <c r="L151" s="3" t="n">
        <v>11.9645833333333</v>
      </c>
    </row>
    <row r="152" customFormat="false" ht="15" hidden="false" customHeight="false" outlineLevel="0" collapsed="false">
      <c r="A152" s="1" t="n">
        <v>0</v>
      </c>
      <c r="B152" s="1" t="n">
        <v>0</v>
      </c>
      <c r="C152" s="1" t="n">
        <v>1</v>
      </c>
      <c r="D152" s="1" t="n">
        <v>0</v>
      </c>
      <c r="E152" s="1" t="n">
        <v>0</v>
      </c>
      <c r="F152" s="1" t="n">
        <v>0</v>
      </c>
      <c r="G152" s="1" t="n">
        <v>0</v>
      </c>
      <c r="H152" s="5" t="n">
        <v>8.52057848041322</v>
      </c>
      <c r="I152" s="5" t="n">
        <v>1.44273377901812</v>
      </c>
      <c r="J152" s="5" t="n">
        <v>3.14292650212144</v>
      </c>
      <c r="K152" s="5" t="n">
        <v>0.957459656226107</v>
      </c>
      <c r="L152" s="3" t="n">
        <v>12.0590277777778</v>
      </c>
    </row>
    <row r="153" customFormat="false" ht="15" hidden="false" customHeight="false" outlineLevel="0" collapsed="false">
      <c r="A153" s="1" t="n">
        <v>0</v>
      </c>
      <c r="B153" s="1" t="n">
        <v>0</v>
      </c>
      <c r="C153" s="1" t="n">
        <v>1</v>
      </c>
      <c r="D153" s="1" t="n">
        <v>0</v>
      </c>
      <c r="E153" s="1" t="n">
        <v>0</v>
      </c>
      <c r="F153" s="1" t="n">
        <v>0</v>
      </c>
      <c r="G153" s="1" t="n">
        <v>0</v>
      </c>
      <c r="H153" s="5" t="n">
        <v>7.81561780241811</v>
      </c>
      <c r="I153" s="5" t="n">
        <v>1.42957757370494</v>
      </c>
      <c r="J153" s="5" t="n">
        <v>3.33421772567656</v>
      </c>
      <c r="K153" s="5" t="n">
        <v>0.761067495388208</v>
      </c>
      <c r="L153" s="3" t="n">
        <v>12.4381944444444</v>
      </c>
    </row>
    <row r="154" customFormat="false" ht="15" hidden="false" customHeight="false" outlineLevel="0" collapsed="false">
      <c r="A154" s="1" t="n">
        <v>0</v>
      </c>
      <c r="B154" s="1" t="n">
        <v>0</v>
      </c>
      <c r="C154" s="1" t="n">
        <v>1</v>
      </c>
      <c r="D154" s="1" t="n">
        <v>0</v>
      </c>
      <c r="E154" s="1" t="n">
        <v>0</v>
      </c>
      <c r="F154" s="1" t="n">
        <v>0</v>
      </c>
      <c r="G154" s="1" t="n">
        <v>0</v>
      </c>
      <c r="H154" s="5" t="n">
        <v>7.20070593708877</v>
      </c>
      <c r="I154" s="5" t="n">
        <v>1.40827989934591</v>
      </c>
      <c r="J154" s="5" t="n">
        <v>3.21416694168684</v>
      </c>
      <c r="K154" s="5" t="n">
        <v>0.633301857698604</v>
      </c>
      <c r="L154" s="3" t="n">
        <v>13.31875</v>
      </c>
    </row>
    <row r="155" customFormat="false" ht="15" hidden="false" customHeight="false" outlineLevel="0" collapsed="false">
      <c r="A155" s="1" t="n">
        <v>0</v>
      </c>
      <c r="B155" s="1" t="n">
        <v>0</v>
      </c>
      <c r="C155" s="1" t="n">
        <v>1</v>
      </c>
      <c r="D155" s="1" t="n">
        <v>0</v>
      </c>
      <c r="E155" s="1" t="n">
        <v>0</v>
      </c>
      <c r="F155" s="1" t="n">
        <v>0</v>
      </c>
      <c r="G155" s="1" t="n">
        <v>0</v>
      </c>
      <c r="H155" s="5" t="n">
        <v>7.50245961197453</v>
      </c>
      <c r="I155" s="5" t="n">
        <v>1.56031855346449</v>
      </c>
      <c r="J155" s="5" t="n">
        <v>3.5827743998671</v>
      </c>
      <c r="K155" s="5" t="n">
        <v>0.826754478644363</v>
      </c>
      <c r="L155" s="3" t="n">
        <v>13.5173611111111</v>
      </c>
    </row>
    <row r="156" customFormat="false" ht="15" hidden="false" customHeight="false" outlineLevel="0" collapsed="false">
      <c r="A156" s="1" t="n">
        <v>0</v>
      </c>
      <c r="B156" s="1" t="n">
        <v>0</v>
      </c>
      <c r="C156" s="1" t="n">
        <v>1</v>
      </c>
      <c r="D156" s="1" t="n">
        <v>0</v>
      </c>
      <c r="E156" s="1" t="n">
        <v>0</v>
      </c>
      <c r="F156" s="1" t="n">
        <v>0</v>
      </c>
      <c r="G156" s="1" t="n">
        <v>0</v>
      </c>
      <c r="H156" s="5" t="n">
        <v>8.7962042274881</v>
      </c>
      <c r="I156" s="5" t="n">
        <v>1.41369639089244</v>
      </c>
      <c r="J156" s="5" t="n">
        <v>3.18921851438815</v>
      </c>
      <c r="K156" s="5" t="n">
        <v>0.621963309607218</v>
      </c>
      <c r="L156" s="3" t="n">
        <v>13.7298611111111</v>
      </c>
    </row>
    <row r="157" customFormat="false" ht="15" hidden="false" customHeight="false" outlineLevel="0" collapsed="false">
      <c r="A157" s="1" t="n">
        <v>0</v>
      </c>
      <c r="B157" s="1" t="n">
        <v>0</v>
      </c>
      <c r="C157" s="1" t="n">
        <v>1</v>
      </c>
      <c r="D157" s="1" t="n">
        <v>0</v>
      </c>
      <c r="E157" s="1" t="n">
        <v>0</v>
      </c>
      <c r="F157" s="1" t="n">
        <v>0</v>
      </c>
      <c r="G157" s="1" t="n">
        <v>0</v>
      </c>
      <c r="H157" s="5" t="n">
        <v>8.94119018459438</v>
      </c>
      <c r="I157" s="5" t="n">
        <v>1.53782271805303</v>
      </c>
      <c r="J157" s="5" t="n">
        <v>3.90310536582779</v>
      </c>
      <c r="K157" s="5" t="n">
        <v>0.954613302664449</v>
      </c>
      <c r="L157" s="3" t="n">
        <v>14.31875</v>
      </c>
    </row>
    <row r="158" customFormat="false" ht="15" hidden="false" customHeight="false" outlineLevel="0" collapsed="false">
      <c r="A158" s="1" t="n">
        <v>0</v>
      </c>
      <c r="B158" s="1" t="n">
        <v>0</v>
      </c>
      <c r="C158" s="1" t="n">
        <v>1</v>
      </c>
      <c r="D158" s="1" t="n">
        <v>0</v>
      </c>
      <c r="E158" s="1" t="n">
        <v>0</v>
      </c>
      <c r="F158" s="1" t="n">
        <v>0</v>
      </c>
      <c r="G158" s="1" t="n">
        <v>0</v>
      </c>
      <c r="H158" s="5" t="n">
        <v>9.05724592819437</v>
      </c>
      <c r="I158" s="5" t="n">
        <v>1.52500067898221</v>
      </c>
      <c r="J158" s="5" t="n">
        <v>3.73699234554155</v>
      </c>
      <c r="K158" s="5" t="n">
        <v>0.99608904650892</v>
      </c>
      <c r="L158" s="3" t="n">
        <v>14.7444444444444</v>
      </c>
    </row>
    <row r="159" customFormat="false" ht="15" hidden="false" customHeight="false" outlineLevel="0" collapsed="false">
      <c r="A159" s="1" t="n">
        <v>0</v>
      </c>
      <c r="B159" s="1" t="n">
        <v>0</v>
      </c>
      <c r="C159" s="1" t="n">
        <v>1</v>
      </c>
      <c r="D159" s="1" t="n">
        <v>0</v>
      </c>
      <c r="E159" s="1" t="n">
        <v>0</v>
      </c>
      <c r="F159" s="1" t="n">
        <v>0</v>
      </c>
      <c r="G159" s="1" t="n">
        <v>0</v>
      </c>
      <c r="H159" s="5" t="n">
        <v>10.3119344550354</v>
      </c>
      <c r="I159" s="5" t="n">
        <v>1.37557731037298</v>
      </c>
      <c r="J159" s="5" t="n">
        <v>3.28755274870698</v>
      </c>
      <c r="K159" s="5" t="n">
        <v>0.830583811227754</v>
      </c>
      <c r="L159" s="3" t="n">
        <v>15.1472222222222</v>
      </c>
    </row>
    <row r="160" customFormat="false" ht="15" hidden="false" customHeight="false" outlineLevel="0" collapsed="false">
      <c r="A160" s="1" t="n">
        <v>0</v>
      </c>
      <c r="B160" s="1" t="n">
        <v>0</v>
      </c>
      <c r="C160" s="1" t="n">
        <v>1</v>
      </c>
      <c r="D160" s="1" t="n">
        <v>0</v>
      </c>
      <c r="E160" s="1" t="n">
        <v>0</v>
      </c>
      <c r="F160" s="1" t="n">
        <v>0</v>
      </c>
      <c r="G160" s="1" t="n">
        <v>0</v>
      </c>
      <c r="H160" s="5" t="n">
        <v>10.3916093910697</v>
      </c>
      <c r="I160" s="5" t="n">
        <v>1.39998827239965</v>
      </c>
      <c r="J160" s="5" t="n">
        <v>3.2852297281733</v>
      </c>
      <c r="K160" s="5" t="n">
        <v>0.844957073615658</v>
      </c>
      <c r="L160" s="3" t="n">
        <v>15.8944444444444</v>
      </c>
    </row>
    <row r="161" customFormat="false" ht="15" hidden="false" customHeight="false" outlineLevel="0" collapsed="false">
      <c r="A161" s="1" t="n">
        <v>0</v>
      </c>
      <c r="B161" s="1" t="n">
        <v>0</v>
      </c>
      <c r="C161" s="1" t="n">
        <v>1</v>
      </c>
      <c r="D161" s="1" t="n">
        <v>0</v>
      </c>
      <c r="E161" s="1" t="n">
        <v>0</v>
      </c>
      <c r="F161" s="1" t="n">
        <v>0</v>
      </c>
      <c r="G161" s="1" t="n">
        <v>0</v>
      </c>
      <c r="H161" s="5" t="n">
        <v>10.4526800247959</v>
      </c>
      <c r="I161" s="5" t="n">
        <v>1.54878589898625</v>
      </c>
      <c r="J161" s="5" t="n">
        <v>4.1462961741513</v>
      </c>
      <c r="K161" s="5" t="n">
        <v>1.06491898040253</v>
      </c>
      <c r="L161" s="3" t="n">
        <v>16.0013986013986</v>
      </c>
    </row>
    <row r="162" customFormat="false" ht="15" hidden="false" customHeight="false" outlineLevel="0" collapsed="false">
      <c r="A162" s="1" t="n">
        <v>0</v>
      </c>
      <c r="B162" s="1" t="n">
        <v>0</v>
      </c>
      <c r="C162" s="1" t="n">
        <v>1</v>
      </c>
      <c r="D162" s="1" t="n">
        <v>0</v>
      </c>
      <c r="E162" s="1" t="n">
        <v>0</v>
      </c>
      <c r="F162" s="1" t="n">
        <v>0</v>
      </c>
      <c r="G162" s="1" t="n">
        <v>0</v>
      </c>
      <c r="H162" s="5" t="n">
        <v>8.630599151454</v>
      </c>
      <c r="I162" s="5" t="n">
        <v>1.38788808719493</v>
      </c>
      <c r="J162" s="5" t="n">
        <v>3.52691991092214</v>
      </c>
      <c r="K162" s="5" t="n">
        <v>0.864403834895288</v>
      </c>
      <c r="L162" s="3" t="n">
        <v>16.3208333333333</v>
      </c>
    </row>
    <row r="163" customFormat="false" ht="15" hidden="false" customHeight="false" outlineLevel="0" collapsed="false">
      <c r="A163" s="1" t="n">
        <v>0</v>
      </c>
      <c r="B163" s="1" t="n">
        <v>0</v>
      </c>
      <c r="C163" s="1" t="n">
        <v>1</v>
      </c>
      <c r="D163" s="1" t="n">
        <v>0</v>
      </c>
      <c r="E163" s="1" t="n">
        <v>0</v>
      </c>
      <c r="F163" s="1" t="n">
        <v>0</v>
      </c>
      <c r="G163" s="1" t="n">
        <v>0</v>
      </c>
      <c r="H163" s="5" t="n">
        <v>10.2809864955351</v>
      </c>
      <c r="I163" s="5" t="n">
        <v>1.43025517974299</v>
      </c>
      <c r="J163" s="5" t="n">
        <v>3.53998379001557</v>
      </c>
      <c r="K163" s="5" t="n">
        <v>1.21830077998289</v>
      </c>
      <c r="L163" s="3" t="n">
        <v>16.9611111111111</v>
      </c>
    </row>
    <row r="164" customFormat="false" ht="15" hidden="false" customHeight="false" outlineLevel="0" collapsed="false">
      <c r="A164" s="1" t="n">
        <v>0</v>
      </c>
      <c r="B164" s="1" t="n">
        <v>0</v>
      </c>
      <c r="C164" s="1" t="n">
        <v>1</v>
      </c>
      <c r="D164" s="1" t="n">
        <v>0</v>
      </c>
      <c r="E164" s="1" t="n">
        <v>0</v>
      </c>
      <c r="F164" s="1" t="n">
        <v>0</v>
      </c>
      <c r="G164" s="1" t="n">
        <v>0</v>
      </c>
      <c r="H164" s="5" t="n">
        <v>11.0780530388789</v>
      </c>
      <c r="I164" s="5" t="n">
        <v>1.35745922516352</v>
      </c>
      <c r="J164" s="5" t="n">
        <v>3.24024322941227</v>
      </c>
      <c r="K164" s="5" t="n">
        <v>1.15692662322422</v>
      </c>
      <c r="L164" s="3" t="n">
        <v>17.0097222222222</v>
      </c>
    </row>
    <row r="165" customFormat="false" ht="15" hidden="false" customHeight="false" outlineLevel="0" collapsed="false">
      <c r="A165" s="1" t="n">
        <v>0</v>
      </c>
      <c r="B165" s="1" t="n">
        <v>0</v>
      </c>
      <c r="C165" s="1" t="n">
        <v>1</v>
      </c>
      <c r="D165" s="1" t="n">
        <v>0</v>
      </c>
      <c r="E165" s="1" t="n">
        <v>0</v>
      </c>
      <c r="F165" s="1" t="n">
        <v>0</v>
      </c>
      <c r="G165" s="1" t="n">
        <v>0</v>
      </c>
      <c r="H165" s="5" t="n">
        <v>11.1531248435618</v>
      </c>
      <c r="I165" s="5" t="n">
        <v>1.38486991762743</v>
      </c>
      <c r="J165" s="5" t="n">
        <v>3.44470542171539</v>
      </c>
      <c r="K165" s="5" t="n">
        <v>1.31373904553949</v>
      </c>
      <c r="L165" s="3" t="n">
        <v>17.0340277777778</v>
      </c>
    </row>
    <row r="166" customFormat="false" ht="15" hidden="false" customHeight="false" outlineLevel="0" collapsed="false">
      <c r="A166" s="1" t="n">
        <v>0</v>
      </c>
      <c r="B166" s="1" t="n">
        <v>0</v>
      </c>
      <c r="C166" s="1" t="n">
        <v>1</v>
      </c>
      <c r="D166" s="1" t="n">
        <v>0</v>
      </c>
      <c r="E166" s="1" t="n">
        <v>0</v>
      </c>
      <c r="F166" s="1" t="n">
        <v>0</v>
      </c>
      <c r="G166" s="1" t="n">
        <v>0</v>
      </c>
      <c r="H166" s="5" t="n">
        <v>11.0348060142775</v>
      </c>
      <c r="I166" s="5" t="n">
        <v>1.34084878750333</v>
      </c>
      <c r="J166" s="5" t="n">
        <v>2.81032291988173</v>
      </c>
      <c r="K166" s="5" t="n">
        <v>1.29487789558368</v>
      </c>
      <c r="L166" s="3" t="n">
        <v>17.2333333333333</v>
      </c>
    </row>
    <row r="167" customFormat="false" ht="15" hidden="false" customHeight="false" outlineLevel="0" collapsed="false">
      <c r="A167" s="1" t="n">
        <v>0</v>
      </c>
      <c r="B167" s="1" t="n">
        <v>0</v>
      </c>
      <c r="C167" s="1" t="n">
        <v>1</v>
      </c>
      <c r="D167" s="1" t="n">
        <v>0</v>
      </c>
      <c r="E167" s="1" t="n">
        <v>0</v>
      </c>
      <c r="F167" s="1" t="n">
        <v>0</v>
      </c>
      <c r="G167" s="1" t="n">
        <v>0</v>
      </c>
      <c r="H167" s="5" t="n">
        <v>11.6864322435151</v>
      </c>
      <c r="I167" s="5" t="n">
        <v>1.29106607547186</v>
      </c>
      <c r="J167" s="5" t="n">
        <v>1.99708241997819</v>
      </c>
      <c r="K167" s="5" t="n">
        <v>1.40799160943215</v>
      </c>
      <c r="L167" s="3" t="n">
        <v>17.4291666666667</v>
      </c>
    </row>
    <row r="168" customFormat="false" ht="15" hidden="false" customHeight="false" outlineLevel="0" collapsed="false">
      <c r="A168" s="1" t="n">
        <v>0</v>
      </c>
      <c r="B168" s="1" t="n">
        <v>0</v>
      </c>
      <c r="C168" s="1" t="n">
        <v>1</v>
      </c>
      <c r="D168" s="1" t="n">
        <v>0</v>
      </c>
      <c r="E168" s="1" t="n">
        <v>0</v>
      </c>
      <c r="F168" s="1" t="n">
        <v>0</v>
      </c>
      <c r="G168" s="1" t="n">
        <v>0</v>
      </c>
      <c r="H168" s="5" t="n">
        <v>12.66282402708</v>
      </c>
      <c r="I168" s="5" t="n">
        <v>1.31833562724909</v>
      </c>
      <c r="J168" s="5" t="n">
        <v>1.88360714867891</v>
      </c>
      <c r="K168" s="5" t="n">
        <v>1.6804156505721</v>
      </c>
      <c r="L168" s="3" t="n">
        <v>17.5131944444444</v>
      </c>
    </row>
    <row r="169" customFormat="false" ht="15" hidden="false" customHeight="false" outlineLevel="0" collapsed="false">
      <c r="A169" s="1" t="n">
        <v>0</v>
      </c>
      <c r="B169" s="1" t="n">
        <v>0</v>
      </c>
      <c r="C169" s="1" t="n">
        <v>1</v>
      </c>
      <c r="D169" s="1" t="n">
        <v>0</v>
      </c>
      <c r="E169" s="1" t="n">
        <v>0</v>
      </c>
      <c r="F169" s="1" t="n">
        <v>0</v>
      </c>
      <c r="G169" s="1" t="n">
        <v>0</v>
      </c>
      <c r="H169" s="5" t="n">
        <v>12.5870702568033</v>
      </c>
      <c r="I169" s="5" t="n">
        <v>1.35002892981866</v>
      </c>
      <c r="J169" s="5" t="n">
        <v>1.93957432965244</v>
      </c>
      <c r="K169" s="5" t="n">
        <v>1.52000410999722</v>
      </c>
      <c r="L169" s="3" t="n">
        <v>17.3284722222222</v>
      </c>
    </row>
    <row r="170" customFormat="false" ht="15" hidden="false" customHeight="false" outlineLevel="0" collapsed="false">
      <c r="A170" s="1" t="n">
        <v>0</v>
      </c>
      <c r="B170" s="1" t="n">
        <v>0</v>
      </c>
      <c r="C170" s="1" t="n">
        <v>1</v>
      </c>
      <c r="D170" s="1" t="n">
        <v>0</v>
      </c>
      <c r="E170" s="1" t="n">
        <v>0</v>
      </c>
      <c r="F170" s="1" t="n">
        <v>0</v>
      </c>
      <c r="G170" s="1" t="n">
        <v>0</v>
      </c>
      <c r="H170" s="5" t="n">
        <v>12.1052422997219</v>
      </c>
      <c r="I170" s="5" t="n">
        <v>1.39553462544527</v>
      </c>
      <c r="J170" s="5" t="n">
        <v>1.98422933770325</v>
      </c>
      <c r="K170" s="5" t="n">
        <v>1.33476747044629</v>
      </c>
      <c r="L170" s="3" t="n">
        <v>16.9090277777778</v>
      </c>
    </row>
    <row r="171" customFormat="false" ht="15" hidden="false" customHeight="false" outlineLevel="0" collapsed="false">
      <c r="A171" s="1" t="n">
        <v>0</v>
      </c>
      <c r="B171" s="1" t="n">
        <v>0</v>
      </c>
      <c r="C171" s="1" t="n">
        <v>1</v>
      </c>
      <c r="D171" s="1" t="n">
        <v>0</v>
      </c>
      <c r="E171" s="1" t="n">
        <v>0</v>
      </c>
      <c r="F171" s="1" t="n">
        <v>0</v>
      </c>
      <c r="G171" s="1" t="n">
        <v>0</v>
      </c>
      <c r="H171" s="5" t="n">
        <v>10.924513931727</v>
      </c>
      <c r="I171" s="5" t="n">
        <v>1.41851078655373</v>
      </c>
      <c r="J171" s="5" t="n">
        <v>2.1991454344388</v>
      </c>
      <c r="K171" s="5" t="n">
        <v>1.20679539672018</v>
      </c>
      <c r="L171" s="4" t="n">
        <v>16.6486111111111</v>
      </c>
    </row>
    <row r="172" customFormat="false" ht="15" hidden="false" customHeight="false" outlineLevel="0" collapsed="false">
      <c r="A172" s="1" t="n">
        <v>0</v>
      </c>
      <c r="B172" s="1" t="n">
        <v>0</v>
      </c>
      <c r="C172" s="1" t="n">
        <v>1</v>
      </c>
      <c r="D172" s="1" t="n">
        <v>0</v>
      </c>
      <c r="E172" s="1" t="n">
        <v>0</v>
      </c>
      <c r="F172" s="1" t="n">
        <v>0</v>
      </c>
      <c r="G172" s="1" t="n">
        <v>0</v>
      </c>
      <c r="H172" s="5" t="n">
        <v>10.3176746454472</v>
      </c>
      <c r="I172" s="5" t="n">
        <v>1.48483657637255</v>
      </c>
      <c r="J172" s="5" t="n">
        <v>2.30832217719209</v>
      </c>
      <c r="K172" s="5" t="n">
        <v>0.967668911205232</v>
      </c>
      <c r="L172" s="4" t="n">
        <v>16.3638888888889</v>
      </c>
    </row>
    <row r="173" customFormat="false" ht="15" hidden="false" customHeight="false" outlineLevel="0" collapsed="false">
      <c r="A173" s="1" t="n">
        <v>0</v>
      </c>
      <c r="B173" s="1" t="n">
        <v>0</v>
      </c>
      <c r="C173" s="1" t="n">
        <v>1</v>
      </c>
      <c r="D173" s="1" t="n">
        <v>0</v>
      </c>
      <c r="E173" s="1" t="n">
        <v>0</v>
      </c>
      <c r="F173" s="1" t="n">
        <v>0</v>
      </c>
      <c r="G173" s="1" t="n">
        <v>0</v>
      </c>
      <c r="H173" s="5" t="n">
        <v>9.14343683281584</v>
      </c>
      <c r="I173" s="5" t="n">
        <v>1.50723074325019</v>
      </c>
      <c r="J173" s="5" t="n">
        <v>2.61257474655112</v>
      </c>
      <c r="K173" s="5" t="n">
        <v>0.706383401401854</v>
      </c>
      <c r="L173" s="4" t="n">
        <v>16.1222222222222</v>
      </c>
    </row>
    <row r="174" customFormat="false" ht="15" hidden="false" customHeight="false" outlineLevel="0" collapsed="false">
      <c r="A174" s="1" t="n">
        <v>0</v>
      </c>
      <c r="B174" s="1" t="n">
        <v>0</v>
      </c>
      <c r="C174" s="1" t="n">
        <v>1</v>
      </c>
      <c r="D174" s="1" t="n">
        <v>0</v>
      </c>
      <c r="E174" s="1" t="n">
        <v>0</v>
      </c>
      <c r="F174" s="1" t="n">
        <v>0</v>
      </c>
      <c r="G174" s="1" t="n">
        <v>0</v>
      </c>
      <c r="H174" s="5" t="n">
        <v>9.19084017155195</v>
      </c>
      <c r="I174" s="5" t="n">
        <v>1.47218278215558</v>
      </c>
      <c r="J174" s="5" t="n">
        <v>2.42857172403899</v>
      </c>
      <c r="K174" s="5" t="n">
        <v>0.480286650285448</v>
      </c>
      <c r="L174" s="4" t="n">
        <v>16.34375</v>
      </c>
    </row>
    <row r="175" customFormat="false" ht="15" hidden="false" customHeight="false" outlineLevel="0" collapsed="false">
      <c r="A175" s="1" t="n">
        <v>0</v>
      </c>
      <c r="B175" s="1" t="n">
        <v>0</v>
      </c>
      <c r="C175" s="1" t="n">
        <v>1</v>
      </c>
      <c r="D175" s="1" t="n">
        <v>0</v>
      </c>
      <c r="E175" s="1" t="n">
        <v>0</v>
      </c>
      <c r="F175" s="1" t="n">
        <v>0</v>
      </c>
      <c r="G175" s="1" t="n">
        <v>0</v>
      </c>
      <c r="H175" s="5" t="n">
        <v>4.92956216503816</v>
      </c>
      <c r="I175" s="5" t="n">
        <v>1.32007101006325</v>
      </c>
      <c r="J175" s="5" t="n">
        <v>1.98855861701057</v>
      </c>
      <c r="K175" s="5" t="n">
        <v>0.413746034203021</v>
      </c>
      <c r="L175" s="4" t="n">
        <v>16.6461538461538</v>
      </c>
    </row>
    <row r="176" customFormat="false" ht="15" hidden="false" customHeight="false" outlineLevel="0" collapsed="false">
      <c r="A176" s="1" t="n">
        <v>0</v>
      </c>
      <c r="B176" s="1" t="n">
        <v>0</v>
      </c>
      <c r="C176" s="1" t="n">
        <v>1</v>
      </c>
      <c r="D176" s="1" t="n">
        <v>0</v>
      </c>
      <c r="E176" s="1" t="n">
        <v>0</v>
      </c>
      <c r="F176" s="1" t="n">
        <v>0</v>
      </c>
      <c r="G176" s="1" t="n">
        <v>0</v>
      </c>
      <c r="H176" s="5" t="n">
        <v>3.90118255559034</v>
      </c>
      <c r="I176" s="5" t="n">
        <v>1.30163566043438</v>
      </c>
      <c r="J176" s="5" t="n">
        <v>1.90372675348317</v>
      </c>
      <c r="K176" s="5" t="n">
        <v>0.410054268147447</v>
      </c>
      <c r="L176" s="4" t="n">
        <v>16.4208333333333</v>
      </c>
    </row>
    <row r="177" customFormat="false" ht="15" hidden="false" customHeight="false" outlineLevel="0" collapsed="false">
      <c r="A177" s="1" t="n">
        <v>0</v>
      </c>
      <c r="B177" s="1" t="n">
        <v>0</v>
      </c>
      <c r="C177" s="1" t="n">
        <v>1</v>
      </c>
      <c r="D177" s="1" t="n">
        <v>0</v>
      </c>
      <c r="E177" s="1" t="n">
        <v>0</v>
      </c>
      <c r="F177" s="1" t="n">
        <v>0</v>
      </c>
      <c r="G177" s="1" t="n">
        <v>0</v>
      </c>
      <c r="H177" s="5" t="n">
        <v>4.95647731337522</v>
      </c>
      <c r="I177" s="5" t="n">
        <v>1.34559476829622</v>
      </c>
      <c r="J177" s="5" t="n">
        <v>2.26228062527668</v>
      </c>
      <c r="K177" s="5" t="n">
        <v>0.586453827849205</v>
      </c>
      <c r="L177" s="4" t="n">
        <v>16.2034722222222</v>
      </c>
    </row>
    <row r="178" customFormat="false" ht="15" hidden="false" customHeight="false" outlineLevel="0" collapsed="false">
      <c r="A178" s="1" t="n">
        <v>0</v>
      </c>
      <c r="B178" s="1" t="n">
        <v>0</v>
      </c>
      <c r="C178" s="1" t="n">
        <v>0</v>
      </c>
      <c r="D178" s="1" t="n">
        <v>1</v>
      </c>
      <c r="E178" s="1" t="n">
        <v>0</v>
      </c>
      <c r="F178" s="1" t="n">
        <v>0</v>
      </c>
      <c r="G178" s="1" t="n">
        <v>0</v>
      </c>
      <c r="H178" s="5" t="n">
        <v>3.13837764232725</v>
      </c>
      <c r="I178" s="5" t="n">
        <v>1.09736166170217</v>
      </c>
      <c r="J178" s="5" t="n">
        <v>7.75538162185307</v>
      </c>
      <c r="K178" s="5" t="n">
        <v>0.524204916011676</v>
      </c>
      <c r="L178" s="3" t="n">
        <v>8.04583333333333</v>
      </c>
    </row>
    <row r="179" customFormat="false" ht="15" hidden="false" customHeight="false" outlineLevel="0" collapsed="false">
      <c r="A179" s="1" t="n">
        <v>0</v>
      </c>
      <c r="B179" s="1" t="n">
        <v>0</v>
      </c>
      <c r="C179" s="1" t="n">
        <v>0</v>
      </c>
      <c r="D179" s="1" t="n">
        <v>1</v>
      </c>
      <c r="E179" s="1" t="n">
        <v>0</v>
      </c>
      <c r="F179" s="1" t="n">
        <v>0</v>
      </c>
      <c r="G179" s="1" t="n">
        <v>0</v>
      </c>
      <c r="H179" s="5" t="n">
        <v>3.41840484304968</v>
      </c>
      <c r="I179" s="5" t="n">
        <v>1.1414248068725</v>
      </c>
      <c r="J179" s="5" t="n">
        <v>14.7103556861317</v>
      </c>
      <c r="K179" s="5" t="n">
        <v>0.389640134459542</v>
      </c>
      <c r="L179" s="3" t="n">
        <v>8.47638888888889</v>
      </c>
    </row>
    <row r="180" customFormat="false" ht="15" hidden="false" customHeight="false" outlineLevel="0" collapsed="false">
      <c r="A180" s="1" t="n">
        <v>0</v>
      </c>
      <c r="B180" s="1" t="n">
        <v>0</v>
      </c>
      <c r="C180" s="1" t="n">
        <v>0</v>
      </c>
      <c r="D180" s="1" t="n">
        <v>1</v>
      </c>
      <c r="E180" s="1" t="n">
        <v>0</v>
      </c>
      <c r="F180" s="1" t="n">
        <v>0</v>
      </c>
      <c r="G180" s="1" t="n">
        <v>0</v>
      </c>
      <c r="H180" s="5" t="n">
        <v>3.96774815225657</v>
      </c>
      <c r="I180" s="5" t="n">
        <v>1.19018451940905</v>
      </c>
      <c r="J180" s="5" t="n">
        <v>22.7386485558697</v>
      </c>
      <c r="K180" s="5" t="n">
        <v>0.376692869908088</v>
      </c>
      <c r="L180" s="3" t="n">
        <v>8.96458333333333</v>
      </c>
    </row>
    <row r="181" customFormat="false" ht="15" hidden="false" customHeight="false" outlineLevel="0" collapsed="false">
      <c r="A181" s="1" t="n">
        <v>0</v>
      </c>
      <c r="B181" s="1" t="n">
        <v>0</v>
      </c>
      <c r="C181" s="1" t="n">
        <v>0</v>
      </c>
      <c r="D181" s="1" t="n">
        <v>1</v>
      </c>
      <c r="E181" s="1" t="n">
        <v>0</v>
      </c>
      <c r="F181" s="1" t="n">
        <v>0</v>
      </c>
      <c r="G181" s="1" t="n">
        <v>0</v>
      </c>
      <c r="H181" s="5" t="n">
        <v>5.17868657099964</v>
      </c>
      <c r="I181" s="5" t="n">
        <v>1.28716895657766</v>
      </c>
      <c r="J181" s="5" t="n">
        <v>30.3963057626325</v>
      </c>
      <c r="K181" s="5" t="n">
        <v>0.442066055096807</v>
      </c>
      <c r="L181" s="3" t="n">
        <v>9.18611111111111</v>
      </c>
    </row>
    <row r="182" customFormat="false" ht="15" hidden="false" customHeight="false" outlineLevel="0" collapsed="false">
      <c r="A182" s="1" t="n">
        <v>0</v>
      </c>
      <c r="B182" s="1" t="n">
        <v>0</v>
      </c>
      <c r="C182" s="1" t="n">
        <v>0</v>
      </c>
      <c r="D182" s="1" t="n">
        <v>1</v>
      </c>
      <c r="E182" s="1" t="n">
        <v>0</v>
      </c>
      <c r="F182" s="1" t="n">
        <v>0</v>
      </c>
      <c r="G182" s="1" t="n">
        <v>0</v>
      </c>
      <c r="H182" s="5" t="n">
        <v>6.07067623246928</v>
      </c>
      <c r="I182" s="5" t="n">
        <v>1.31526577009276</v>
      </c>
      <c r="J182" s="5" t="n">
        <v>34.6736657496033</v>
      </c>
      <c r="K182" s="5" t="n">
        <v>0.606649942937722</v>
      </c>
      <c r="L182" s="3" t="n">
        <v>9.92291666666667</v>
      </c>
    </row>
    <row r="183" customFormat="false" ht="15" hidden="false" customHeight="false" outlineLevel="0" collapsed="false">
      <c r="A183" s="1" t="n">
        <v>0</v>
      </c>
      <c r="B183" s="1" t="n">
        <v>0</v>
      </c>
      <c r="C183" s="1" t="n">
        <v>0</v>
      </c>
      <c r="D183" s="1" t="n">
        <v>1</v>
      </c>
      <c r="E183" s="1" t="n">
        <v>0</v>
      </c>
      <c r="F183" s="1" t="n">
        <v>0</v>
      </c>
      <c r="G183" s="1" t="n">
        <v>0</v>
      </c>
      <c r="H183" s="5" t="n">
        <v>6.80571801243981</v>
      </c>
      <c r="I183" s="5" t="n">
        <v>1.34267647585737</v>
      </c>
      <c r="J183" s="5" t="n">
        <v>40.7158623103992</v>
      </c>
      <c r="K183" s="5" t="n">
        <v>0.722688689744548</v>
      </c>
      <c r="L183" s="3" t="n">
        <v>10.2458333333333</v>
      </c>
    </row>
    <row r="184" customFormat="false" ht="15" hidden="false" customHeight="false" outlineLevel="0" collapsed="false">
      <c r="A184" s="1" t="n">
        <v>0</v>
      </c>
      <c r="B184" s="1" t="n">
        <v>0</v>
      </c>
      <c r="C184" s="1" t="n">
        <v>0</v>
      </c>
      <c r="D184" s="1" t="n">
        <v>1</v>
      </c>
      <c r="E184" s="1" t="n">
        <v>0</v>
      </c>
      <c r="F184" s="1" t="n">
        <v>0</v>
      </c>
      <c r="G184" s="1" t="n">
        <v>0</v>
      </c>
      <c r="H184" s="5" t="n">
        <v>7.09911572866032</v>
      </c>
      <c r="I184" s="5" t="n">
        <v>1.37366542238208</v>
      </c>
      <c r="J184" s="5" t="n">
        <v>47.8749060752183</v>
      </c>
      <c r="K184" s="5" t="n">
        <v>0.814224678234815</v>
      </c>
      <c r="L184" s="3" t="n">
        <v>10.2763888888889</v>
      </c>
    </row>
    <row r="185" customFormat="false" ht="15" hidden="false" customHeight="false" outlineLevel="0" collapsed="false">
      <c r="A185" s="1" t="n">
        <v>0</v>
      </c>
      <c r="B185" s="1" t="n">
        <v>0</v>
      </c>
      <c r="C185" s="1" t="n">
        <v>0</v>
      </c>
      <c r="D185" s="1" t="n">
        <v>1</v>
      </c>
      <c r="E185" s="1" t="n">
        <v>0</v>
      </c>
      <c r="F185" s="1" t="n">
        <v>0</v>
      </c>
      <c r="G185" s="1" t="n">
        <v>0</v>
      </c>
      <c r="H185" s="5" t="n">
        <v>7.29338371616703</v>
      </c>
      <c r="I185" s="5" t="n">
        <v>1.41036162236843</v>
      </c>
      <c r="J185" s="5" t="n">
        <v>48.3633084798537</v>
      </c>
      <c r="K185" s="5" t="n">
        <v>0.973105256428793</v>
      </c>
      <c r="L185" s="3" t="n">
        <v>10.4340277777778</v>
      </c>
    </row>
    <row r="186" customFormat="false" ht="15" hidden="false" customHeight="false" outlineLevel="0" collapsed="false">
      <c r="A186" s="1" t="n">
        <v>0</v>
      </c>
      <c r="B186" s="1" t="n">
        <v>0</v>
      </c>
      <c r="C186" s="1" t="n">
        <v>0</v>
      </c>
      <c r="D186" s="1" t="n">
        <v>1</v>
      </c>
      <c r="E186" s="1" t="n">
        <v>0</v>
      </c>
      <c r="F186" s="1" t="n">
        <v>0</v>
      </c>
      <c r="G186" s="1" t="n">
        <v>0</v>
      </c>
      <c r="H186" s="5" t="n">
        <v>6.91775159072703</v>
      </c>
      <c r="I186" s="5" t="n">
        <v>1.44208920540534</v>
      </c>
      <c r="J186" s="5" t="n">
        <v>49.2282011888939</v>
      </c>
      <c r="K186" s="5" t="n">
        <v>0.872022869386537</v>
      </c>
      <c r="L186" s="3" t="n">
        <v>10.4414634146341</v>
      </c>
    </row>
    <row r="187" customFormat="false" ht="15" hidden="false" customHeight="false" outlineLevel="0" collapsed="false">
      <c r="A187" s="1" t="n">
        <v>0</v>
      </c>
      <c r="B187" s="1" t="n">
        <v>0</v>
      </c>
      <c r="C187" s="1" t="n">
        <v>0</v>
      </c>
      <c r="D187" s="1" t="n">
        <v>1</v>
      </c>
      <c r="E187" s="1" t="n">
        <v>0</v>
      </c>
      <c r="F187" s="1" t="n">
        <v>0</v>
      </c>
      <c r="G187" s="1" t="n">
        <v>0</v>
      </c>
      <c r="H187" s="5" t="n">
        <v>6.45280910551145</v>
      </c>
      <c r="I187" s="5" t="n">
        <v>1.44356204188258</v>
      </c>
      <c r="J187" s="5" t="n">
        <v>49.2493982307593</v>
      </c>
      <c r="K187" s="5" t="n">
        <v>1.00952451866401</v>
      </c>
      <c r="L187" s="3" t="n">
        <v>10.3699300699301</v>
      </c>
    </row>
    <row r="188" customFormat="false" ht="15" hidden="false" customHeight="false" outlineLevel="0" collapsed="false">
      <c r="A188" s="1" t="n">
        <v>0</v>
      </c>
      <c r="B188" s="1" t="n">
        <v>0</v>
      </c>
      <c r="C188" s="1" t="n">
        <v>0</v>
      </c>
      <c r="D188" s="1" t="n">
        <v>1</v>
      </c>
      <c r="E188" s="1" t="n">
        <v>0</v>
      </c>
      <c r="F188" s="1" t="n">
        <v>0</v>
      </c>
      <c r="G188" s="1" t="n">
        <v>0</v>
      </c>
      <c r="H188" s="5" t="n">
        <v>6.72632986192552</v>
      </c>
      <c r="I188" s="5" t="n">
        <v>1.48898178705166</v>
      </c>
      <c r="J188" s="5" t="n">
        <v>27.6402125736593</v>
      </c>
      <c r="K188" s="5" t="n">
        <v>0.991925184231308</v>
      </c>
      <c r="L188" s="3" t="n">
        <v>10.4611111111111</v>
      </c>
    </row>
    <row r="189" customFormat="false" ht="15" hidden="false" customHeight="false" outlineLevel="0" collapsed="false">
      <c r="A189" s="1" t="n">
        <v>0</v>
      </c>
      <c r="B189" s="1" t="n">
        <v>0</v>
      </c>
      <c r="C189" s="1" t="n">
        <v>0</v>
      </c>
      <c r="D189" s="1" t="n">
        <v>1</v>
      </c>
      <c r="E189" s="1" t="n">
        <v>0</v>
      </c>
      <c r="F189" s="1" t="n">
        <v>0</v>
      </c>
      <c r="G189" s="1" t="n">
        <v>0</v>
      </c>
      <c r="H189" s="5" t="n">
        <v>7.13219510335977</v>
      </c>
      <c r="I189" s="5" t="n">
        <v>1.42690364823927</v>
      </c>
      <c r="J189" s="5" t="n">
        <v>11.3893185261095</v>
      </c>
      <c r="K189" s="5" t="n">
        <v>1.18406085379605</v>
      </c>
      <c r="L189" s="3" t="n">
        <v>10.7222222222222</v>
      </c>
    </row>
    <row r="190" customFormat="false" ht="15" hidden="false" customHeight="false" outlineLevel="0" collapsed="false">
      <c r="A190" s="1" t="n">
        <v>0</v>
      </c>
      <c r="B190" s="1" t="n">
        <v>0</v>
      </c>
      <c r="C190" s="1" t="n">
        <v>0</v>
      </c>
      <c r="D190" s="1" t="n">
        <v>1</v>
      </c>
      <c r="E190" s="1" t="n">
        <v>0</v>
      </c>
      <c r="F190" s="1" t="n">
        <v>0</v>
      </c>
      <c r="G190" s="1" t="n">
        <v>0</v>
      </c>
      <c r="H190" s="5" t="n">
        <v>6.40984383606487</v>
      </c>
      <c r="I190" s="5" t="n">
        <v>1.44800305574462</v>
      </c>
      <c r="J190" s="5" t="n">
        <v>4.48890274541643</v>
      </c>
      <c r="K190" s="5" t="n">
        <v>1.14306398664986</v>
      </c>
      <c r="L190" s="3" t="n">
        <v>10.6909722222222</v>
      </c>
    </row>
    <row r="191" customFormat="false" ht="15" hidden="false" customHeight="false" outlineLevel="0" collapsed="false">
      <c r="A191" s="1" t="n">
        <v>0</v>
      </c>
      <c r="B191" s="1" t="n">
        <v>0</v>
      </c>
      <c r="C191" s="1" t="n">
        <v>0</v>
      </c>
      <c r="D191" s="1" t="n">
        <v>1</v>
      </c>
      <c r="E191" s="1" t="n">
        <v>0</v>
      </c>
      <c r="F191" s="1" t="n">
        <v>0</v>
      </c>
      <c r="G191" s="1" t="n">
        <v>0</v>
      </c>
      <c r="H191" s="5" t="n">
        <v>5.7382050146468</v>
      </c>
      <c r="I191" s="5" t="n">
        <v>1.34742949652431</v>
      </c>
      <c r="J191" s="5" t="n">
        <v>2.86651056125441</v>
      </c>
      <c r="K191" s="5" t="n">
        <v>0.904450782828958</v>
      </c>
      <c r="L191" s="3" t="n">
        <v>10.6340277777778</v>
      </c>
    </row>
    <row r="192" customFormat="false" ht="15" hidden="false" customHeight="false" outlineLevel="0" collapsed="false">
      <c r="A192" s="1" t="n">
        <v>0</v>
      </c>
      <c r="B192" s="1" t="n">
        <v>0</v>
      </c>
      <c r="C192" s="1" t="n">
        <v>0</v>
      </c>
      <c r="D192" s="1" t="n">
        <v>1</v>
      </c>
      <c r="E192" s="1" t="n">
        <v>0</v>
      </c>
      <c r="F192" s="1" t="n">
        <v>0</v>
      </c>
      <c r="G192" s="1" t="n">
        <v>0</v>
      </c>
      <c r="H192" s="5" t="n">
        <v>4.99890352011187</v>
      </c>
      <c r="I192" s="5" t="n">
        <v>1.15905602419022</v>
      </c>
      <c r="J192" s="5" t="n">
        <v>2.18198222959634</v>
      </c>
      <c r="K192" s="5" t="n">
        <v>0.514391327041634</v>
      </c>
      <c r="L192" s="3" t="n">
        <v>10.7694444444444</v>
      </c>
    </row>
    <row r="193" customFormat="false" ht="15" hidden="false" customHeight="false" outlineLevel="0" collapsed="false">
      <c r="A193" s="1" t="n">
        <v>0</v>
      </c>
      <c r="B193" s="1" t="n">
        <v>0</v>
      </c>
      <c r="C193" s="1" t="n">
        <v>0</v>
      </c>
      <c r="D193" s="1" t="n">
        <v>1</v>
      </c>
      <c r="E193" s="1" t="n">
        <v>0</v>
      </c>
      <c r="F193" s="1" t="n">
        <v>0</v>
      </c>
      <c r="G193" s="1" t="n">
        <v>0</v>
      </c>
      <c r="H193" s="5" t="n">
        <v>5.66357394110969</v>
      </c>
      <c r="I193" s="5" t="n">
        <v>1.12767599073981</v>
      </c>
      <c r="J193" s="5" t="n">
        <v>2.24143693557246</v>
      </c>
      <c r="K193" s="5" t="n">
        <v>0.540259210052461</v>
      </c>
      <c r="L193" s="3" t="n">
        <v>10.5798611111111</v>
      </c>
    </row>
    <row r="194" customFormat="false" ht="15" hidden="false" customHeight="false" outlineLevel="0" collapsed="false">
      <c r="A194" s="1" t="n">
        <v>0</v>
      </c>
      <c r="B194" s="1" t="n">
        <v>0</v>
      </c>
      <c r="C194" s="1" t="n">
        <v>0</v>
      </c>
      <c r="D194" s="1" t="n">
        <v>1</v>
      </c>
      <c r="E194" s="1" t="n">
        <v>0</v>
      </c>
      <c r="F194" s="1" t="n">
        <v>0</v>
      </c>
      <c r="G194" s="1" t="n">
        <v>0</v>
      </c>
      <c r="H194" s="5" t="n">
        <v>5.82266627514464</v>
      </c>
      <c r="I194" s="5" t="n">
        <v>1.22325805334067</v>
      </c>
      <c r="J194" s="5" t="n">
        <v>2.81483949854283</v>
      </c>
      <c r="K194" s="5" t="n">
        <v>0.584618448988831</v>
      </c>
      <c r="L194" s="3" t="n">
        <v>10.4819444444444</v>
      </c>
    </row>
    <row r="195" customFormat="false" ht="15" hidden="false" customHeight="false" outlineLevel="0" collapsed="false">
      <c r="A195" s="1" t="n">
        <v>0</v>
      </c>
      <c r="B195" s="1" t="n">
        <v>0</v>
      </c>
      <c r="C195" s="1" t="n">
        <v>0</v>
      </c>
      <c r="D195" s="1" t="n">
        <v>1</v>
      </c>
      <c r="E195" s="1" t="n">
        <v>0</v>
      </c>
      <c r="F195" s="1" t="n">
        <v>0</v>
      </c>
      <c r="G195" s="1" t="n">
        <v>0</v>
      </c>
      <c r="H195" s="5" t="n">
        <v>7.13378737136082</v>
      </c>
      <c r="I195" s="5" t="n">
        <v>1.29782450877945</v>
      </c>
      <c r="J195" s="5" t="n">
        <v>3.23705540737256</v>
      </c>
      <c r="K195" s="5" t="n">
        <v>0.642396585414022</v>
      </c>
      <c r="L195" s="3" t="n">
        <v>10.3256944444444</v>
      </c>
    </row>
    <row r="196" customFormat="false" ht="15" hidden="false" customHeight="false" outlineLevel="0" collapsed="false">
      <c r="A196" s="1" t="n">
        <v>0</v>
      </c>
      <c r="B196" s="1" t="n">
        <v>0</v>
      </c>
      <c r="C196" s="1" t="n">
        <v>0</v>
      </c>
      <c r="D196" s="1" t="n">
        <v>1</v>
      </c>
      <c r="E196" s="1" t="n">
        <v>0</v>
      </c>
      <c r="F196" s="1" t="n">
        <v>0</v>
      </c>
      <c r="G196" s="1" t="n">
        <v>0</v>
      </c>
      <c r="H196" s="5" t="n">
        <v>8.08657539774307</v>
      </c>
      <c r="I196" s="5" t="n">
        <v>1.41062395171412</v>
      </c>
      <c r="J196" s="5" t="n">
        <v>3.75364934102258</v>
      </c>
      <c r="K196" s="5" t="n">
        <v>0.764894998980274</v>
      </c>
      <c r="L196" s="3" t="n">
        <v>10.4875</v>
      </c>
    </row>
    <row r="197" customFormat="false" ht="15" hidden="false" customHeight="false" outlineLevel="0" collapsed="false">
      <c r="A197" s="1" t="n">
        <v>0</v>
      </c>
      <c r="B197" s="1" t="n">
        <v>0</v>
      </c>
      <c r="C197" s="1" t="n">
        <v>0</v>
      </c>
      <c r="D197" s="1" t="n">
        <v>1</v>
      </c>
      <c r="E197" s="1" t="n">
        <v>0</v>
      </c>
      <c r="F197" s="1" t="n">
        <v>0</v>
      </c>
      <c r="G197" s="1" t="n">
        <v>0</v>
      </c>
      <c r="H197" s="5" t="n">
        <v>9.62209184571687</v>
      </c>
      <c r="I197" s="5" t="n">
        <v>1.44290074281055</v>
      </c>
      <c r="J197" s="5" t="n">
        <v>4.3616654010554</v>
      </c>
      <c r="K197" s="5" t="n">
        <v>0.89489247574198</v>
      </c>
      <c r="L197" s="3" t="n">
        <v>10.7361111111111</v>
      </c>
    </row>
    <row r="198" customFormat="false" ht="15" hidden="false" customHeight="false" outlineLevel="0" collapsed="false">
      <c r="A198" s="1" t="n">
        <v>0</v>
      </c>
      <c r="B198" s="1" t="n">
        <v>0</v>
      </c>
      <c r="C198" s="1" t="n">
        <v>0</v>
      </c>
      <c r="D198" s="1" t="n">
        <v>1</v>
      </c>
      <c r="E198" s="1" t="n">
        <v>0</v>
      </c>
      <c r="F198" s="1" t="n">
        <v>0</v>
      </c>
      <c r="G198" s="1" t="n">
        <v>0</v>
      </c>
      <c r="H198" s="5" t="n">
        <v>10.53349877352</v>
      </c>
      <c r="I198" s="5" t="n">
        <v>1.51200650934428</v>
      </c>
      <c r="J198" s="5" t="n">
        <v>4.95442338738655</v>
      </c>
      <c r="K198" s="5" t="n">
        <v>1.01306085460981</v>
      </c>
      <c r="L198" s="3" t="n">
        <v>10.9875</v>
      </c>
    </row>
    <row r="199" customFormat="false" ht="15" hidden="false" customHeight="false" outlineLevel="0" collapsed="false">
      <c r="A199" s="1" t="n">
        <v>0</v>
      </c>
      <c r="B199" s="1" t="n">
        <v>0</v>
      </c>
      <c r="C199" s="1" t="n">
        <v>0</v>
      </c>
      <c r="D199" s="1" t="n">
        <v>1</v>
      </c>
      <c r="E199" s="1" t="n">
        <v>0</v>
      </c>
      <c r="F199" s="1" t="n">
        <v>0</v>
      </c>
      <c r="G199" s="1" t="n">
        <v>0</v>
      </c>
      <c r="H199" s="5" t="n">
        <v>9.805218847692</v>
      </c>
      <c r="I199" s="5" t="n">
        <v>1.48588234231549</v>
      </c>
      <c r="J199" s="5" t="n">
        <v>4.68693384814116</v>
      </c>
      <c r="K199" s="5" t="n">
        <v>0.815989166556141</v>
      </c>
      <c r="L199" s="3" t="n">
        <v>11.0881118881119</v>
      </c>
    </row>
    <row r="200" customFormat="false" ht="15" hidden="false" customHeight="false" outlineLevel="0" collapsed="false">
      <c r="A200" s="1" t="n">
        <v>0</v>
      </c>
      <c r="B200" s="1" t="n">
        <v>0</v>
      </c>
      <c r="C200" s="1" t="n">
        <v>0</v>
      </c>
      <c r="D200" s="1" t="n">
        <v>1</v>
      </c>
      <c r="E200" s="1" t="n">
        <v>0</v>
      </c>
      <c r="F200" s="1" t="n">
        <v>0</v>
      </c>
      <c r="G200" s="1" t="n">
        <v>0</v>
      </c>
      <c r="H200" s="5" t="n">
        <v>10.7344818997732</v>
      </c>
      <c r="I200" s="5" t="n">
        <v>1.51508613221577</v>
      </c>
      <c r="J200" s="5" t="n">
        <v>4.55803890539094</v>
      </c>
      <c r="K200" s="5" t="n">
        <v>1.00265573653038</v>
      </c>
      <c r="L200" s="3" t="n">
        <v>11.6326388888889</v>
      </c>
    </row>
    <row r="201" customFormat="false" ht="15" hidden="false" customHeight="false" outlineLevel="0" collapsed="false">
      <c r="A201" s="1" t="n">
        <v>0</v>
      </c>
      <c r="B201" s="1" t="n">
        <v>0</v>
      </c>
      <c r="C201" s="1" t="n">
        <v>0</v>
      </c>
      <c r="D201" s="1" t="n">
        <v>1</v>
      </c>
      <c r="E201" s="1" t="n">
        <v>0</v>
      </c>
      <c r="F201" s="1" t="n">
        <v>0</v>
      </c>
      <c r="G201" s="1" t="n">
        <v>0</v>
      </c>
      <c r="H201" s="5" t="n">
        <v>11.1439241209616</v>
      </c>
      <c r="I201" s="5" t="n">
        <v>1.4939127594388</v>
      </c>
      <c r="J201" s="5" t="n">
        <v>4.30427737071294</v>
      </c>
      <c r="K201" s="5" t="n">
        <v>0.842792372882582</v>
      </c>
      <c r="L201" s="3" t="n">
        <v>11.9645833333333</v>
      </c>
    </row>
    <row r="202" customFormat="false" ht="15" hidden="false" customHeight="false" outlineLevel="0" collapsed="false">
      <c r="A202" s="1" t="n">
        <v>0</v>
      </c>
      <c r="B202" s="1" t="n">
        <v>0</v>
      </c>
      <c r="C202" s="1" t="n">
        <v>0</v>
      </c>
      <c r="D202" s="1" t="n">
        <v>1</v>
      </c>
      <c r="E202" s="1" t="n">
        <v>0</v>
      </c>
      <c r="F202" s="1" t="n">
        <v>0</v>
      </c>
      <c r="G202" s="1" t="n">
        <v>0</v>
      </c>
      <c r="H202" s="5" t="n">
        <v>10.9554713936747</v>
      </c>
      <c r="I202" s="5" t="n">
        <v>1.5014909801353</v>
      </c>
      <c r="J202" s="5" t="n">
        <v>3.98588627430611</v>
      </c>
      <c r="K202" s="5" t="n">
        <v>0.64056250704192</v>
      </c>
      <c r="L202" s="3" t="n">
        <v>12.0590277777778</v>
      </c>
    </row>
    <row r="203" customFormat="false" ht="15" hidden="false" customHeight="false" outlineLevel="0" collapsed="false">
      <c r="A203" s="1" t="n">
        <v>0</v>
      </c>
      <c r="B203" s="1" t="n">
        <v>0</v>
      </c>
      <c r="C203" s="1" t="n">
        <v>0</v>
      </c>
      <c r="D203" s="1" t="n">
        <v>1</v>
      </c>
      <c r="E203" s="1" t="n">
        <v>0</v>
      </c>
      <c r="F203" s="1" t="n">
        <v>0</v>
      </c>
      <c r="G203" s="1" t="n">
        <v>0</v>
      </c>
      <c r="H203" s="5" t="n">
        <v>10.6169565074361</v>
      </c>
      <c r="I203" s="5" t="n">
        <v>1.49483713057211</v>
      </c>
      <c r="J203" s="5" t="n">
        <v>3.78953525893814</v>
      </c>
      <c r="K203" s="5" t="n">
        <v>0.704652545718722</v>
      </c>
      <c r="L203" s="3" t="n">
        <v>12.9104166666667</v>
      </c>
    </row>
    <row r="204" customFormat="false" ht="15" hidden="false" customHeight="false" outlineLevel="0" collapsed="false">
      <c r="A204" s="1" t="n">
        <v>0</v>
      </c>
      <c r="B204" s="1" t="n">
        <v>0</v>
      </c>
      <c r="C204" s="1" t="n">
        <v>0</v>
      </c>
      <c r="D204" s="1" t="n">
        <v>1</v>
      </c>
      <c r="E204" s="1" t="n">
        <v>0</v>
      </c>
      <c r="F204" s="1" t="n">
        <v>0</v>
      </c>
      <c r="G204" s="1" t="n">
        <v>0</v>
      </c>
      <c r="H204" s="5" t="n">
        <v>12.1698272551388</v>
      </c>
      <c r="I204" s="5" t="n">
        <v>1.49660942983149</v>
      </c>
      <c r="J204" s="5" t="n">
        <v>3.36903158371239</v>
      </c>
      <c r="K204" s="5" t="n">
        <v>0.813618033562477</v>
      </c>
      <c r="L204" s="3" t="n">
        <v>13.31875</v>
      </c>
    </row>
    <row r="205" customFormat="false" ht="15" hidden="false" customHeight="false" outlineLevel="0" collapsed="false">
      <c r="A205" s="1" t="n">
        <v>0</v>
      </c>
      <c r="B205" s="1" t="n">
        <v>0</v>
      </c>
      <c r="C205" s="1" t="n">
        <v>0</v>
      </c>
      <c r="D205" s="1" t="n">
        <v>1</v>
      </c>
      <c r="E205" s="1" t="n">
        <v>0</v>
      </c>
      <c r="F205" s="1" t="n">
        <v>0</v>
      </c>
      <c r="G205" s="1" t="n">
        <v>0</v>
      </c>
      <c r="H205" s="5" t="n">
        <v>11.998519404281</v>
      </c>
      <c r="I205" s="5" t="n">
        <v>1.46963345349398</v>
      </c>
      <c r="J205" s="5" t="n">
        <v>2.86394872516383</v>
      </c>
      <c r="K205" s="5" t="n">
        <v>0.805949294801325</v>
      </c>
      <c r="L205" s="3" t="n">
        <v>13.7298611111111</v>
      </c>
    </row>
    <row r="206" customFormat="false" ht="15" hidden="false" customHeight="false" outlineLevel="0" collapsed="false">
      <c r="A206" s="1" t="n">
        <v>0</v>
      </c>
      <c r="B206" s="1" t="n">
        <v>0</v>
      </c>
      <c r="C206" s="1" t="n">
        <v>0</v>
      </c>
      <c r="D206" s="1" t="n">
        <v>1</v>
      </c>
      <c r="E206" s="1" t="n">
        <v>0</v>
      </c>
      <c r="F206" s="1" t="n">
        <v>0</v>
      </c>
      <c r="G206" s="1" t="n">
        <v>0</v>
      </c>
      <c r="H206" s="5" t="n">
        <v>11.6618280641154</v>
      </c>
      <c r="I206" s="5" t="n">
        <v>1.45689604787518</v>
      </c>
      <c r="J206" s="5" t="n">
        <v>2.59112268989805</v>
      </c>
      <c r="K206" s="5" t="n">
        <v>0.721527070971847</v>
      </c>
      <c r="L206" s="3" t="n">
        <v>14.0527777777778</v>
      </c>
    </row>
    <row r="207" customFormat="false" ht="15" hidden="false" customHeight="false" outlineLevel="0" collapsed="false">
      <c r="A207" s="1" t="n">
        <v>0</v>
      </c>
      <c r="B207" s="1" t="n">
        <v>0</v>
      </c>
      <c r="C207" s="1" t="n">
        <v>0</v>
      </c>
      <c r="D207" s="1" t="n">
        <v>1</v>
      </c>
      <c r="E207" s="1" t="n">
        <v>0</v>
      </c>
      <c r="F207" s="1" t="n">
        <v>0</v>
      </c>
      <c r="G207" s="1" t="n">
        <v>0</v>
      </c>
      <c r="H207" s="5" t="n">
        <v>12.5964668920402</v>
      </c>
      <c r="I207" s="5" t="n">
        <v>1.47221368061035</v>
      </c>
      <c r="J207" s="5" t="n">
        <v>2.75129232317745</v>
      </c>
      <c r="K207" s="5" t="n">
        <v>0.770491281475294</v>
      </c>
      <c r="L207" s="3" t="n">
        <v>14.7444444444444</v>
      </c>
    </row>
    <row r="208" customFormat="false" ht="15" hidden="false" customHeight="false" outlineLevel="0" collapsed="false">
      <c r="A208" s="1" t="n">
        <v>0</v>
      </c>
      <c r="B208" s="1" t="n">
        <v>0</v>
      </c>
      <c r="C208" s="1" t="n">
        <v>0</v>
      </c>
      <c r="D208" s="1" t="n">
        <v>1</v>
      </c>
      <c r="E208" s="1" t="n">
        <v>0</v>
      </c>
      <c r="F208" s="1" t="n">
        <v>0</v>
      </c>
      <c r="G208" s="1" t="n">
        <v>0</v>
      </c>
      <c r="H208" s="5" t="n">
        <v>12.3390902380722</v>
      </c>
      <c r="I208" s="5" t="n">
        <v>1.46709468042757</v>
      </c>
      <c r="J208" s="5" t="n">
        <v>2.5747479542738</v>
      </c>
      <c r="K208" s="5" t="n">
        <v>0.65578653390918</v>
      </c>
      <c r="L208" s="3" t="n">
        <v>15.6208333333333</v>
      </c>
    </row>
    <row r="209" customFormat="false" ht="15" hidden="false" customHeight="false" outlineLevel="0" collapsed="false">
      <c r="A209" s="1" t="n">
        <v>0</v>
      </c>
      <c r="B209" s="1" t="n">
        <v>0</v>
      </c>
      <c r="C209" s="1" t="n">
        <v>0</v>
      </c>
      <c r="D209" s="1" t="n">
        <v>1</v>
      </c>
      <c r="E209" s="1" t="n">
        <v>0</v>
      </c>
      <c r="F209" s="1" t="n">
        <v>0</v>
      </c>
      <c r="G209" s="1" t="n">
        <v>0</v>
      </c>
      <c r="H209" s="5" t="n">
        <v>12.1292564791663</v>
      </c>
      <c r="I209" s="5" t="n">
        <v>1.47681777916405</v>
      </c>
      <c r="J209" s="5" t="n">
        <v>2.56560078435186</v>
      </c>
      <c r="K209" s="5" t="n">
        <v>0.557884582752928</v>
      </c>
      <c r="L209" s="3" t="n">
        <v>15.8944444444444</v>
      </c>
    </row>
    <row r="210" customFormat="false" ht="15" hidden="false" customHeight="false" outlineLevel="0" collapsed="false">
      <c r="A210" s="1" t="n">
        <v>0</v>
      </c>
      <c r="B210" s="1" t="n">
        <v>0</v>
      </c>
      <c r="C210" s="1" t="n">
        <v>0</v>
      </c>
      <c r="D210" s="1" t="n">
        <v>1</v>
      </c>
      <c r="E210" s="1" t="n">
        <v>0</v>
      </c>
      <c r="F210" s="1" t="n">
        <v>0</v>
      </c>
      <c r="G210" s="1" t="n">
        <v>0</v>
      </c>
      <c r="H210" s="5" t="n">
        <v>11.3316113035214</v>
      </c>
      <c r="I210" s="5" t="n">
        <v>1.438345120077</v>
      </c>
      <c r="J210" s="5" t="n">
        <v>2.37864296175588</v>
      </c>
      <c r="K210" s="5" t="n">
        <v>0.586978738914799</v>
      </c>
      <c r="L210" s="3" t="n">
        <v>16.3208333333333</v>
      </c>
    </row>
    <row r="211" customFormat="false" ht="1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1</v>
      </c>
      <c r="E211" s="1" t="n">
        <v>0</v>
      </c>
      <c r="F211" s="1" t="n">
        <v>0</v>
      </c>
      <c r="G211" s="1" t="n">
        <v>0</v>
      </c>
      <c r="H211" s="5" t="n">
        <v>10.2075133450688</v>
      </c>
      <c r="I211" s="5" t="n">
        <v>1.42223341158206</v>
      </c>
      <c r="J211" s="5" t="n">
        <v>2.24402224700922</v>
      </c>
      <c r="K211" s="5" t="n">
        <v>0.618926553510631</v>
      </c>
      <c r="L211" s="3" t="n">
        <v>16.7222222222222</v>
      </c>
    </row>
    <row r="212" customFormat="false" ht="1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1</v>
      </c>
      <c r="E212" s="1" t="n">
        <v>0</v>
      </c>
      <c r="F212" s="1" t="n">
        <v>0</v>
      </c>
      <c r="G212" s="1" t="n">
        <v>0</v>
      </c>
      <c r="H212" s="5" t="n">
        <v>10.1240768850441</v>
      </c>
      <c r="I212" s="5" t="n">
        <v>1.40079838117675</v>
      </c>
      <c r="J212" s="5" t="n">
        <v>2.26778454112121</v>
      </c>
      <c r="K212" s="5" t="n">
        <v>0.739477579588971</v>
      </c>
      <c r="L212" s="3" t="n">
        <v>17.0097222222222</v>
      </c>
    </row>
    <row r="213" customFormat="false" ht="1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1</v>
      </c>
      <c r="E213" s="1" t="n">
        <v>0</v>
      </c>
      <c r="F213" s="1" t="n">
        <v>0</v>
      </c>
      <c r="G213" s="1" t="n">
        <v>0</v>
      </c>
      <c r="H213" s="5" t="n">
        <v>9.60137408826467</v>
      </c>
      <c r="I213" s="5" t="n">
        <v>1.39417969979693</v>
      </c>
      <c r="J213" s="5" t="n">
        <v>2.20248132183523</v>
      </c>
      <c r="K213" s="5" t="n">
        <v>0.669122251061875</v>
      </c>
      <c r="L213" s="3" t="n">
        <v>17.0340277777778</v>
      </c>
    </row>
    <row r="214" customFormat="false" ht="1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1</v>
      </c>
      <c r="E214" s="1" t="n">
        <v>0</v>
      </c>
      <c r="F214" s="1" t="n">
        <v>0</v>
      </c>
      <c r="G214" s="1" t="n">
        <v>0</v>
      </c>
      <c r="H214" s="5" t="n">
        <v>9.31856581508574</v>
      </c>
      <c r="I214" s="5" t="n">
        <v>1.36143309498226</v>
      </c>
      <c r="J214" s="5" t="n">
        <v>2.17637215708197</v>
      </c>
      <c r="K214" s="5" t="n">
        <v>1.02526894442296</v>
      </c>
      <c r="L214" s="3" t="n">
        <v>17.2333333333333</v>
      </c>
    </row>
    <row r="215" customFormat="false" ht="1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1</v>
      </c>
      <c r="E215" s="1" t="n">
        <v>0</v>
      </c>
      <c r="F215" s="1" t="n">
        <v>0</v>
      </c>
      <c r="G215" s="1" t="n">
        <v>0</v>
      </c>
      <c r="H215" s="5" t="n">
        <v>9.08799417857641</v>
      </c>
      <c r="I215" s="5" t="n">
        <v>1.31799663930069</v>
      </c>
      <c r="J215" s="5" t="n">
        <v>1.98123032212338</v>
      </c>
      <c r="K215" s="5" t="n">
        <v>0.689743505420701</v>
      </c>
      <c r="L215" s="3" t="n">
        <v>17.4291666666667</v>
      </c>
    </row>
    <row r="216" customFormat="false" ht="1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1</v>
      </c>
      <c r="E216" s="1" t="n">
        <v>0</v>
      </c>
      <c r="F216" s="1" t="n">
        <v>0</v>
      </c>
      <c r="G216" s="1" t="n">
        <v>0</v>
      </c>
      <c r="H216" s="5" t="n">
        <v>8.51971342443068</v>
      </c>
      <c r="I216" s="5" t="n">
        <v>1.28170245087408</v>
      </c>
      <c r="J216" s="5" t="n">
        <v>2.03914946934707</v>
      </c>
      <c r="K216" s="5" t="n">
        <v>0.523090496283355</v>
      </c>
      <c r="L216" s="3" t="n">
        <v>17.3284722222222</v>
      </c>
    </row>
    <row r="217" customFormat="false" ht="1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1</v>
      </c>
      <c r="E217" s="1" t="n">
        <v>0</v>
      </c>
      <c r="F217" s="1" t="n">
        <v>0</v>
      </c>
      <c r="G217" s="1" t="n">
        <v>0</v>
      </c>
      <c r="H217" s="5" t="n">
        <v>7.30664627467671</v>
      </c>
      <c r="I217" s="5" t="n">
        <v>1.23752802234786</v>
      </c>
      <c r="J217" s="5" t="n">
        <v>1.83057692394884</v>
      </c>
      <c r="K217" s="5" t="n">
        <v>0.685325045613742</v>
      </c>
      <c r="L217" s="3" t="n">
        <v>16.9090277777778</v>
      </c>
    </row>
    <row r="218" customFormat="false" ht="1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1</v>
      </c>
      <c r="E218" s="1" t="n">
        <v>0</v>
      </c>
      <c r="F218" s="1" t="n">
        <v>0</v>
      </c>
      <c r="G218" s="1" t="n">
        <v>0</v>
      </c>
      <c r="H218" s="5" t="n">
        <v>6.65018691063519</v>
      </c>
      <c r="I218" s="5" t="n">
        <v>1.22798659868655</v>
      </c>
      <c r="J218" s="5" t="n">
        <v>1.87807633558669</v>
      </c>
      <c r="K218" s="5" t="n">
        <v>0.565703598314383</v>
      </c>
      <c r="L218" s="3" t="n">
        <v>16.6486111111111</v>
      </c>
    </row>
    <row r="219" customFormat="false" ht="1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1</v>
      </c>
      <c r="E219" s="1" t="n">
        <v>0</v>
      </c>
      <c r="F219" s="1" t="n">
        <v>0</v>
      </c>
      <c r="G219" s="1" t="n">
        <v>0</v>
      </c>
      <c r="H219" s="5" t="n">
        <v>6.20795223148198</v>
      </c>
      <c r="I219" s="5" t="n">
        <v>1.17428091251784</v>
      </c>
      <c r="J219" s="5" t="n">
        <v>1.72258364558292</v>
      </c>
      <c r="K219" s="5" t="n">
        <v>0.360760031219469</v>
      </c>
      <c r="L219" s="3" t="n">
        <v>16.1305555555556</v>
      </c>
    </row>
    <row r="220" customFormat="false" ht="1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1</v>
      </c>
      <c r="E220" s="1" t="n">
        <v>0</v>
      </c>
      <c r="F220" s="1" t="n">
        <v>0</v>
      </c>
      <c r="G220" s="1" t="n">
        <v>0</v>
      </c>
      <c r="H220" s="5" t="n">
        <v>5.65208168569267</v>
      </c>
      <c r="I220" s="5" t="n">
        <v>1.21590648411038</v>
      </c>
      <c r="J220" s="5" t="n">
        <v>1.80618655854206</v>
      </c>
      <c r="K220" s="5" t="n">
        <v>0.407755929253103</v>
      </c>
      <c r="L220" s="3" t="n">
        <v>16.1222222222222</v>
      </c>
    </row>
    <row r="221" customFormat="false" ht="1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1</v>
      </c>
      <c r="E221" s="1" t="n">
        <v>0</v>
      </c>
      <c r="F221" s="1" t="n">
        <v>0</v>
      </c>
      <c r="G221" s="1" t="n">
        <v>0</v>
      </c>
      <c r="H221" s="5" t="n">
        <v>4.6477315414472</v>
      </c>
      <c r="I221" s="5" t="n">
        <v>1.10369959698769</v>
      </c>
      <c r="J221" s="5" t="n">
        <v>1.64119651103525</v>
      </c>
      <c r="K221" s="5" t="n">
        <v>0.354778419073824</v>
      </c>
      <c r="L221" s="3" t="n">
        <v>16.6461538461538</v>
      </c>
    </row>
    <row r="222" customFormat="false" ht="1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1</v>
      </c>
      <c r="E222" s="1" t="n">
        <v>0</v>
      </c>
      <c r="F222" s="1" t="n">
        <v>0</v>
      </c>
      <c r="G222" s="1" t="n">
        <v>0</v>
      </c>
      <c r="H222" s="5" t="n">
        <v>5.29239025107836</v>
      </c>
      <c r="I222" s="5" t="n">
        <v>1.09510283839872</v>
      </c>
      <c r="J222" s="5" t="n">
        <v>1.70220971897721</v>
      </c>
      <c r="K222" s="5" t="n">
        <v>0.369058125653241</v>
      </c>
      <c r="L222" s="3" t="n">
        <v>16.6756944444444</v>
      </c>
    </row>
    <row r="223" customFormat="false" ht="1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1</v>
      </c>
      <c r="E223" s="1" t="n">
        <v>0</v>
      </c>
      <c r="F223" s="1" t="n">
        <v>0</v>
      </c>
      <c r="G223" s="1" t="n">
        <v>0</v>
      </c>
      <c r="H223" s="5" t="n">
        <v>5.27107557154836</v>
      </c>
      <c r="I223" s="5" t="n">
        <v>1.07917197172317</v>
      </c>
      <c r="J223" s="5" t="n">
        <v>1.97543647703751</v>
      </c>
      <c r="K223" s="5" t="n">
        <v>0.339189135202246</v>
      </c>
      <c r="L223" s="3" t="n">
        <v>16.2034722222222</v>
      </c>
    </row>
    <row r="224" customFormat="false" ht="1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1</v>
      </c>
      <c r="F224" s="1" t="n">
        <v>0</v>
      </c>
      <c r="G224" s="1" t="n">
        <v>0</v>
      </c>
      <c r="H224" s="5" t="n">
        <v>4.13314352710539</v>
      </c>
      <c r="I224" s="5" t="n">
        <v>1.11631790484335</v>
      </c>
      <c r="J224" s="5" t="n">
        <v>3.72961048192144</v>
      </c>
      <c r="K224" s="5" t="n">
        <v>0.214771469014965</v>
      </c>
      <c r="L224" s="3" t="n">
        <v>8.04583333333333</v>
      </c>
    </row>
    <row r="225" customFormat="false" ht="1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1</v>
      </c>
      <c r="F225" s="1" t="n">
        <v>0</v>
      </c>
      <c r="G225" s="1" t="n">
        <v>0</v>
      </c>
      <c r="H225" s="5" t="n">
        <v>3.99582699912858</v>
      </c>
      <c r="I225" s="5" t="n">
        <v>1.02422979784394</v>
      </c>
      <c r="J225" s="5" t="n">
        <v>10.3294249337545</v>
      </c>
      <c r="K225" s="5" t="n">
        <v>0.303648204781876</v>
      </c>
      <c r="L225" s="3" t="n">
        <v>8.47638888888889</v>
      </c>
    </row>
    <row r="226" customFormat="false" ht="1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1</v>
      </c>
      <c r="F226" s="1" t="n">
        <v>0</v>
      </c>
      <c r="G226" s="1" t="n">
        <v>0</v>
      </c>
      <c r="H226" s="5" t="n">
        <v>5.01958083878145</v>
      </c>
      <c r="I226" s="5" t="n">
        <v>1.11029140965109</v>
      </c>
      <c r="J226" s="5" t="n">
        <v>27.0625462525765</v>
      </c>
      <c r="K226" s="5" t="n">
        <v>0.36609374952435</v>
      </c>
      <c r="L226" s="3" t="n">
        <v>8.96458333333333</v>
      </c>
    </row>
    <row r="227" customFormat="false" ht="1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1</v>
      </c>
      <c r="F227" s="1" t="n">
        <v>0</v>
      </c>
      <c r="G227" s="1" t="n">
        <v>0</v>
      </c>
      <c r="H227" s="5" t="n">
        <v>5.11140779699503</v>
      </c>
      <c r="I227" s="5" t="n">
        <v>1.14104725199174</v>
      </c>
      <c r="J227" s="5" t="n">
        <v>30.6015370462738</v>
      </c>
      <c r="K227" s="5" t="n">
        <v>0.295774790118046</v>
      </c>
      <c r="L227" s="3" t="n">
        <v>9.18611111111111</v>
      </c>
    </row>
    <row r="228" customFormat="false" ht="1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1</v>
      </c>
      <c r="F228" s="1" t="n">
        <v>0</v>
      </c>
      <c r="G228" s="1" t="n">
        <v>0</v>
      </c>
      <c r="H228" s="5" t="n">
        <v>5.29771452274527</v>
      </c>
      <c r="I228" s="5" t="n">
        <v>1.17980764497196</v>
      </c>
      <c r="J228" s="5" t="n">
        <v>34.4968709509705</v>
      </c>
      <c r="K228" s="5" t="n">
        <v>0.327519217916455</v>
      </c>
      <c r="L228" s="3" t="n">
        <v>9.92291666666667</v>
      </c>
    </row>
    <row r="229" customFormat="false" ht="1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1</v>
      </c>
      <c r="F229" s="1" t="n">
        <v>0</v>
      </c>
      <c r="G229" s="1" t="n">
        <v>0</v>
      </c>
      <c r="H229" s="5" t="n">
        <v>5.40014719570399</v>
      </c>
      <c r="I229" s="5" t="n">
        <v>1.20631981025601</v>
      </c>
      <c r="J229" s="5" t="n">
        <v>43.2548807732995</v>
      </c>
      <c r="K229" s="5" t="n">
        <v>0.38986655494809</v>
      </c>
      <c r="L229" s="3" t="n">
        <v>10.2458333333333</v>
      </c>
    </row>
    <row r="230" customFormat="false" ht="1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1</v>
      </c>
      <c r="F230" s="1" t="n">
        <v>0</v>
      </c>
      <c r="G230" s="1" t="n">
        <v>0</v>
      </c>
      <c r="H230" s="5" t="n">
        <v>5.75739939196707</v>
      </c>
      <c r="I230" s="5" t="n">
        <v>1.1961038756191</v>
      </c>
      <c r="J230" s="5" t="n">
        <v>45.1942530557538</v>
      </c>
      <c r="K230" s="5" t="n">
        <v>0.402852912004948</v>
      </c>
      <c r="L230" s="3" t="n">
        <v>10.2763888888889</v>
      </c>
    </row>
    <row r="231" customFormat="false" ht="1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1</v>
      </c>
      <c r="F231" s="1" t="n">
        <v>0</v>
      </c>
      <c r="G231" s="1" t="n">
        <v>0</v>
      </c>
      <c r="H231" s="5" t="n">
        <v>6.06958827762194</v>
      </c>
      <c r="I231" s="5" t="n">
        <v>1.23279006498386</v>
      </c>
      <c r="J231" s="5" t="n">
        <v>55.0442313418174</v>
      </c>
      <c r="K231" s="5" t="n">
        <v>0.493878216745064</v>
      </c>
      <c r="L231" s="3" t="n">
        <v>10.4340277777778</v>
      </c>
    </row>
    <row r="232" customFormat="false" ht="1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1</v>
      </c>
      <c r="F232" s="1" t="n">
        <v>0</v>
      </c>
      <c r="G232" s="1" t="n">
        <v>0</v>
      </c>
      <c r="H232" s="5" t="n">
        <v>6.06504274779021</v>
      </c>
      <c r="I232" s="5" t="n">
        <v>1.25252034760826</v>
      </c>
      <c r="J232" s="5" t="n">
        <v>57.1118245333842</v>
      </c>
      <c r="K232" s="5" t="n">
        <v>0.504041327178431</v>
      </c>
      <c r="L232" s="3" t="n">
        <v>10.4414634146341</v>
      </c>
    </row>
    <row r="233" customFormat="false" ht="1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1</v>
      </c>
      <c r="F233" s="1" t="n">
        <v>0</v>
      </c>
      <c r="G233" s="1" t="n">
        <v>0</v>
      </c>
      <c r="H233" s="5" t="n">
        <v>6.05891164175566</v>
      </c>
      <c r="I233" s="5" t="n">
        <v>1.25317279649812</v>
      </c>
      <c r="J233" s="5" t="n">
        <v>58.6530697483917</v>
      </c>
      <c r="K233" s="5" t="n">
        <v>0.607567322779513</v>
      </c>
      <c r="L233" s="3" t="n">
        <v>10.3699300699301</v>
      </c>
    </row>
    <row r="234" customFormat="false" ht="1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1</v>
      </c>
      <c r="F234" s="1" t="n">
        <v>0</v>
      </c>
      <c r="G234" s="1" t="n">
        <v>0</v>
      </c>
      <c r="H234" s="5" t="n">
        <v>5.71844884219146</v>
      </c>
      <c r="I234" s="5" t="n">
        <v>1.22757496007833</v>
      </c>
      <c r="J234" s="5" t="n">
        <v>52.2340719014283</v>
      </c>
      <c r="K234" s="5" t="n">
        <v>0.602182961789986</v>
      </c>
      <c r="L234" s="3" t="n">
        <v>10.4611111111111</v>
      </c>
    </row>
    <row r="235" customFormat="false" ht="1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1</v>
      </c>
      <c r="F235" s="1" t="n">
        <v>0</v>
      </c>
      <c r="G235" s="1" t="n">
        <v>0</v>
      </c>
      <c r="H235" s="5" t="n">
        <v>5.89198159546397</v>
      </c>
      <c r="I235" s="5" t="n">
        <v>1.2383777384266</v>
      </c>
      <c r="J235" s="5" t="n">
        <v>46.1516822459266</v>
      </c>
      <c r="K235" s="5" t="n">
        <v>0.580014390997995</v>
      </c>
      <c r="L235" s="3" t="n">
        <v>10.7222222222222</v>
      </c>
    </row>
    <row r="236" customFormat="false" ht="1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1</v>
      </c>
      <c r="F236" s="1" t="n">
        <v>0</v>
      </c>
      <c r="G236" s="1" t="n">
        <v>0</v>
      </c>
      <c r="H236" s="5" t="n">
        <v>5.83537800430766</v>
      </c>
      <c r="I236" s="5" t="n">
        <v>1.20360324344184</v>
      </c>
      <c r="J236" s="5" t="n">
        <v>31.0487161079438</v>
      </c>
      <c r="K236" s="5" t="n">
        <v>0.607233773810621</v>
      </c>
      <c r="L236" s="3" t="n">
        <v>10.6909722222222</v>
      </c>
    </row>
    <row r="237" customFormat="false" ht="1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1</v>
      </c>
      <c r="F237" s="1" t="n">
        <v>0</v>
      </c>
      <c r="G237" s="1" t="n">
        <v>0</v>
      </c>
      <c r="H237" s="5" t="n">
        <v>6.02459861739855</v>
      </c>
      <c r="I237" s="5" t="n">
        <v>1.24534169096017</v>
      </c>
      <c r="J237" s="5" t="n">
        <v>22.911104466309</v>
      </c>
      <c r="K237" s="5" t="n">
        <v>0.609593396464736</v>
      </c>
      <c r="L237" s="3" t="n">
        <v>10.6340277777778</v>
      </c>
    </row>
    <row r="238" customFormat="false" ht="1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1</v>
      </c>
      <c r="F238" s="1" t="n">
        <v>0</v>
      </c>
      <c r="G238" s="1" t="n">
        <v>0</v>
      </c>
      <c r="H238" s="5" t="n">
        <v>5.88053025941305</v>
      </c>
      <c r="I238" s="5" t="n">
        <v>1.23272259351314</v>
      </c>
      <c r="J238" s="5" t="n">
        <v>11.8388690090217</v>
      </c>
      <c r="K238" s="5" t="n">
        <v>0.638316094213089</v>
      </c>
      <c r="L238" s="3" t="n">
        <v>10.7694444444444</v>
      </c>
    </row>
    <row r="239" customFormat="false" ht="1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1</v>
      </c>
      <c r="F239" s="1" t="n">
        <v>0</v>
      </c>
      <c r="G239" s="1" t="n">
        <v>0</v>
      </c>
      <c r="H239" s="5" t="n">
        <v>5.82877653833375</v>
      </c>
      <c r="I239" s="5" t="n">
        <v>1.26653722000178</v>
      </c>
      <c r="J239" s="5" t="n">
        <v>8.08795334310372</v>
      </c>
      <c r="K239" s="5" t="n">
        <v>0.593793507547704</v>
      </c>
      <c r="L239" s="3" t="n">
        <v>10.5798611111111</v>
      </c>
    </row>
    <row r="240" customFormat="false" ht="1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1</v>
      </c>
      <c r="F240" s="1" t="n">
        <v>0</v>
      </c>
      <c r="G240" s="1" t="n">
        <v>0</v>
      </c>
      <c r="H240" s="5" t="n">
        <v>5.73227249564078</v>
      </c>
      <c r="I240" s="5" t="n">
        <v>1.28575830739707</v>
      </c>
      <c r="J240" s="5" t="n">
        <v>5.00058794069814</v>
      </c>
      <c r="K240" s="5" t="n">
        <v>0.601793646849445</v>
      </c>
      <c r="L240" s="3" t="n">
        <v>10.4819444444444</v>
      </c>
    </row>
    <row r="241" customFormat="false" ht="1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1</v>
      </c>
      <c r="F241" s="1" t="n">
        <v>0</v>
      </c>
      <c r="G241" s="1" t="n">
        <v>0</v>
      </c>
      <c r="H241" s="5" t="n">
        <v>5.66010243657412</v>
      </c>
      <c r="I241" s="5" t="n">
        <v>1.25603218500834</v>
      </c>
      <c r="J241" s="5" t="n">
        <v>3.32085516335057</v>
      </c>
      <c r="K241" s="5" t="n">
        <v>0.496124258177343</v>
      </c>
      <c r="L241" s="3" t="n">
        <v>10.3256944444444</v>
      </c>
    </row>
    <row r="242" customFormat="false" ht="1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1</v>
      </c>
      <c r="F242" s="1" t="n">
        <v>0</v>
      </c>
      <c r="G242" s="1" t="n">
        <v>0</v>
      </c>
      <c r="H242" s="5" t="n">
        <v>6.00259162003414</v>
      </c>
      <c r="I242" s="5" t="n">
        <v>1.25847593035869</v>
      </c>
      <c r="J242" s="5" t="n">
        <v>2.26290463589757</v>
      </c>
      <c r="K242" s="5" t="n">
        <v>0.688808589386126</v>
      </c>
      <c r="L242" s="3" t="n">
        <v>10.4875</v>
      </c>
    </row>
    <row r="243" customFormat="false" ht="1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1</v>
      </c>
      <c r="F243" s="1" t="n">
        <v>0</v>
      </c>
      <c r="G243" s="1" t="n">
        <v>0</v>
      </c>
      <c r="H243" s="5" t="n">
        <v>5.93827792015595</v>
      </c>
      <c r="I243" s="5" t="n">
        <v>1.29003953246831</v>
      </c>
      <c r="J243" s="5" t="n">
        <v>2.07011889067923</v>
      </c>
      <c r="K243" s="5" t="n">
        <v>0.893573175488204</v>
      </c>
      <c r="L243" s="3" t="n">
        <v>10.7361111111111</v>
      </c>
    </row>
    <row r="244" customFormat="false" ht="1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1</v>
      </c>
      <c r="F244" s="1" t="n">
        <v>0</v>
      </c>
      <c r="G244" s="1" t="n">
        <v>0</v>
      </c>
      <c r="H244" s="5" t="n">
        <v>5.90070097954297</v>
      </c>
      <c r="I244" s="5" t="n">
        <v>1.29341755400622</v>
      </c>
      <c r="J244" s="5" t="n">
        <v>1.93304705645497</v>
      </c>
      <c r="K244" s="5" t="n">
        <v>0.58413345610584</v>
      </c>
      <c r="L244" s="3" t="n">
        <v>10.9875</v>
      </c>
    </row>
    <row r="245" customFormat="false" ht="1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1</v>
      </c>
      <c r="F245" s="1" t="n">
        <v>0</v>
      </c>
      <c r="G245" s="1" t="n">
        <v>0</v>
      </c>
      <c r="H245" s="5" t="n">
        <v>6.29869037024919</v>
      </c>
      <c r="I245" s="5" t="n">
        <v>1.28777490290163</v>
      </c>
      <c r="J245" s="5" t="n">
        <v>1.80044122613439</v>
      </c>
      <c r="K245" s="5" t="n">
        <v>0.666495482669015</v>
      </c>
      <c r="L245" s="3" t="n">
        <v>11.0881118881119</v>
      </c>
    </row>
    <row r="246" customFormat="false" ht="1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1</v>
      </c>
      <c r="F246" s="1" t="n">
        <v>0</v>
      </c>
      <c r="G246" s="1" t="n">
        <v>0</v>
      </c>
      <c r="H246" s="5" t="n">
        <v>6.65980269949047</v>
      </c>
      <c r="I246" s="5" t="n">
        <v>1.29562523182409</v>
      </c>
      <c r="J246" s="5" t="n">
        <v>1.96161225821542</v>
      </c>
      <c r="K246" s="5" t="n">
        <v>0.743905780543894</v>
      </c>
      <c r="L246" s="3" t="n">
        <v>11.6326388888889</v>
      </c>
    </row>
    <row r="247" customFormat="false" ht="1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1</v>
      </c>
      <c r="F247" s="1" t="n">
        <v>0</v>
      </c>
      <c r="G247" s="1" t="n">
        <v>0</v>
      </c>
      <c r="H247" s="5" t="n">
        <v>6.40147888273113</v>
      </c>
      <c r="I247" s="5" t="n">
        <v>1.279503800537</v>
      </c>
      <c r="J247" s="5" t="n">
        <v>1.84865464803716</v>
      </c>
      <c r="K247" s="5" t="n">
        <v>0.6286678331193</v>
      </c>
      <c r="L247" s="3" t="n">
        <v>11.9645833333333</v>
      </c>
    </row>
    <row r="248" customFormat="false" ht="1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1</v>
      </c>
      <c r="F248" s="1" t="n">
        <v>0</v>
      </c>
      <c r="G248" s="1" t="n">
        <v>0</v>
      </c>
      <c r="H248" s="5" t="n">
        <v>5.89365333329432</v>
      </c>
      <c r="I248" s="5" t="n">
        <v>1.2603852361375</v>
      </c>
      <c r="J248" s="5" t="n">
        <v>1.89893333006738</v>
      </c>
      <c r="K248" s="5" t="n">
        <v>0.522527538722401</v>
      </c>
      <c r="L248" s="3" t="n">
        <v>12.0590277777778</v>
      </c>
    </row>
    <row r="249" customFormat="false" ht="1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1</v>
      </c>
      <c r="F249" s="1" t="n">
        <v>0</v>
      </c>
      <c r="G249" s="1" t="n">
        <v>0</v>
      </c>
      <c r="H249" s="5" t="n">
        <v>5.41653522835392</v>
      </c>
      <c r="I249" s="5" t="n">
        <v>1.26532385548659</v>
      </c>
      <c r="J249" s="5" t="n">
        <v>2.02766928930685</v>
      </c>
      <c r="K249" s="5" t="n">
        <v>0.508854549418615</v>
      </c>
      <c r="L249" s="3" t="n">
        <v>12.9104166666667</v>
      </c>
    </row>
    <row r="250" customFormat="false" ht="1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1</v>
      </c>
      <c r="F250" s="1" t="n">
        <v>0</v>
      </c>
      <c r="G250" s="1" t="n">
        <v>0</v>
      </c>
      <c r="H250" s="5" t="n">
        <v>6.43199363747377</v>
      </c>
      <c r="I250" s="5" t="n">
        <v>1.30654914121171</v>
      </c>
      <c r="J250" s="5" t="n">
        <v>2.53378329370599</v>
      </c>
      <c r="K250" s="5" t="n">
        <v>0.68630556732288</v>
      </c>
      <c r="L250" s="3" t="n">
        <v>13.31875</v>
      </c>
    </row>
    <row r="251" customFormat="false" ht="1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1</v>
      </c>
      <c r="F251" s="1" t="n">
        <v>0</v>
      </c>
      <c r="G251" s="1" t="n">
        <v>0</v>
      </c>
      <c r="H251" s="5" t="n">
        <v>7.02014467031827</v>
      </c>
      <c r="I251" s="5" t="n">
        <v>1.30636131824084</v>
      </c>
      <c r="J251" s="5" t="n">
        <v>2.74145821042568</v>
      </c>
      <c r="K251" s="5" t="n">
        <v>0.604436050854129</v>
      </c>
      <c r="L251" s="3" t="n">
        <v>13.7298611111111</v>
      </c>
    </row>
    <row r="252" customFormat="false" ht="1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1</v>
      </c>
      <c r="F252" s="1" t="n">
        <v>0</v>
      </c>
      <c r="G252" s="1" t="n">
        <v>0</v>
      </c>
      <c r="H252" s="5" t="n">
        <v>7.43194736540654</v>
      </c>
      <c r="I252" s="5" t="n">
        <v>1.33665722249869</v>
      </c>
      <c r="J252" s="5" t="n">
        <v>2.96667412147757</v>
      </c>
      <c r="K252" s="5" t="n">
        <v>0.692368243413158</v>
      </c>
      <c r="L252" s="3" t="n">
        <v>14.0527777777778</v>
      </c>
    </row>
    <row r="253" customFormat="false" ht="1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1</v>
      </c>
      <c r="F253" s="1" t="n">
        <v>0</v>
      </c>
      <c r="G253" s="1" t="n">
        <v>0</v>
      </c>
      <c r="H253" s="5" t="n">
        <v>7.97487439629772</v>
      </c>
      <c r="I253" s="5" t="n">
        <v>1.44599634079943</v>
      </c>
      <c r="J253" s="5" t="n">
        <v>3.69169843734575</v>
      </c>
      <c r="K253" s="5" t="n">
        <v>0.879497378745397</v>
      </c>
      <c r="L253" s="3" t="n">
        <v>14.7444444444444</v>
      </c>
    </row>
    <row r="254" customFormat="false" ht="1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1</v>
      </c>
      <c r="F254" s="1" t="n">
        <v>0</v>
      </c>
      <c r="G254" s="1" t="n">
        <v>0</v>
      </c>
      <c r="H254" s="5" t="n">
        <v>8.99830854465005</v>
      </c>
      <c r="I254" s="5" t="n">
        <v>1.30724121822187</v>
      </c>
      <c r="J254" s="5" t="n">
        <v>3.71087241746392</v>
      </c>
      <c r="K254" s="5" t="n">
        <v>1.14500715704372</v>
      </c>
      <c r="L254" s="3" t="n">
        <v>15.6208333333333</v>
      </c>
    </row>
    <row r="255" customFormat="false" ht="1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1</v>
      </c>
      <c r="F255" s="1" t="n">
        <v>0</v>
      </c>
      <c r="G255" s="1" t="n">
        <v>0</v>
      </c>
      <c r="H255" s="5" t="n">
        <v>8.58598429909414</v>
      </c>
      <c r="I255" s="5" t="n">
        <v>1.25270855961104</v>
      </c>
      <c r="J255" s="5" t="n">
        <v>2.96793184162509</v>
      </c>
      <c r="K255" s="5" t="n">
        <v>0.982918638247885</v>
      </c>
      <c r="L255" s="3" t="n">
        <v>15.8944444444444</v>
      </c>
    </row>
    <row r="256" customFormat="false" ht="1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1</v>
      </c>
      <c r="F256" s="1" t="n">
        <v>0</v>
      </c>
      <c r="G256" s="1" t="n">
        <v>0</v>
      </c>
      <c r="H256" s="5" t="n">
        <v>8.76135530409973</v>
      </c>
      <c r="I256" s="5" t="n">
        <v>1.33458811701505</v>
      </c>
      <c r="J256" s="5" t="n">
        <v>3.06176533516206</v>
      </c>
      <c r="K256" s="5" t="n">
        <v>0.964125162542813</v>
      </c>
      <c r="L256" s="3" t="n">
        <v>16.3208333333333</v>
      </c>
    </row>
    <row r="257" customFormat="false" ht="1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1</v>
      </c>
      <c r="F257" s="1" t="n">
        <v>0</v>
      </c>
      <c r="G257" s="1" t="n">
        <v>0</v>
      </c>
      <c r="H257" s="5" t="n">
        <v>8.49105488489896</v>
      </c>
      <c r="I257" s="5" t="n">
        <v>1.36393570861172</v>
      </c>
      <c r="J257" s="5" t="n">
        <v>3.47873379420389</v>
      </c>
      <c r="K257" s="5" t="n">
        <v>1.11067464758372</v>
      </c>
      <c r="L257" s="3" t="n">
        <v>16.7222222222222</v>
      </c>
    </row>
    <row r="258" customFormat="false" ht="1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1</v>
      </c>
      <c r="F258" s="1" t="n">
        <v>0</v>
      </c>
      <c r="G258" s="1" t="n">
        <v>0</v>
      </c>
      <c r="H258" s="5" t="n">
        <v>8.3178438174971</v>
      </c>
      <c r="I258" s="5" t="n">
        <v>1.33149880426638</v>
      </c>
      <c r="J258" s="5" t="n">
        <v>3.29620812769495</v>
      </c>
      <c r="K258" s="5" t="n">
        <v>1.06861315513668</v>
      </c>
      <c r="L258" s="3" t="n">
        <v>17.0097222222222</v>
      </c>
    </row>
    <row r="259" customFormat="false" ht="1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1</v>
      </c>
      <c r="F259" s="1" t="n">
        <v>0</v>
      </c>
      <c r="G259" s="1" t="n">
        <v>0</v>
      </c>
      <c r="H259" s="5" t="n">
        <v>8.6362531556187</v>
      </c>
      <c r="I259" s="5" t="n">
        <v>1.28118721776257</v>
      </c>
      <c r="J259" s="5" t="n">
        <v>2.38640627195478</v>
      </c>
      <c r="K259" s="5" t="n">
        <v>0.932562913846713</v>
      </c>
      <c r="L259" s="3" t="n">
        <v>17.0340277777778</v>
      </c>
    </row>
    <row r="260" customFormat="false" ht="1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1</v>
      </c>
      <c r="F260" s="1" t="n">
        <v>0</v>
      </c>
      <c r="G260" s="1" t="n">
        <v>0</v>
      </c>
      <c r="H260" s="5" t="n">
        <v>8.19636550045068</v>
      </c>
      <c r="I260" s="5" t="n">
        <v>1.296307453809</v>
      </c>
      <c r="J260" s="5" t="n">
        <v>2.38269629193509</v>
      </c>
      <c r="K260" s="5" t="n">
        <v>1.02194048146448</v>
      </c>
      <c r="L260" s="3" t="n">
        <v>17.2333333333333</v>
      </c>
    </row>
    <row r="261" customFormat="false" ht="1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1</v>
      </c>
      <c r="F261" s="1" t="n">
        <v>0</v>
      </c>
      <c r="G261" s="1" t="n">
        <v>0</v>
      </c>
      <c r="H261" s="5" t="n">
        <v>8.76317365348867</v>
      </c>
      <c r="I261" s="5" t="n">
        <v>1.29458031538283</v>
      </c>
      <c r="J261" s="5" t="n">
        <v>2.12742116332022</v>
      </c>
      <c r="K261" s="5" t="n">
        <v>1.01039767838428</v>
      </c>
      <c r="L261" s="3" t="n">
        <v>17.4291666666667</v>
      </c>
    </row>
    <row r="262" customFormat="false" ht="1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1</v>
      </c>
      <c r="F262" s="1" t="n">
        <v>0</v>
      </c>
      <c r="G262" s="1" t="n">
        <v>0</v>
      </c>
      <c r="H262" s="5" t="n">
        <v>7.97044456767082</v>
      </c>
      <c r="I262" s="5" t="n">
        <v>1.29388080247364</v>
      </c>
      <c r="J262" s="5" t="n">
        <v>2.01008771999683</v>
      </c>
      <c r="K262" s="5" t="n">
        <v>0.99006553160866</v>
      </c>
      <c r="L262" s="3" t="n">
        <v>17.3284722222222</v>
      </c>
    </row>
    <row r="263" customFormat="false" ht="1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1</v>
      </c>
      <c r="F263" s="1" t="n">
        <v>0</v>
      </c>
      <c r="G263" s="1" t="n">
        <v>0</v>
      </c>
      <c r="H263" s="5" t="n">
        <v>8.06420269642853</v>
      </c>
      <c r="I263" s="5" t="n">
        <v>1.27015403030154</v>
      </c>
      <c r="J263" s="5" t="n">
        <v>1.81607846621772</v>
      </c>
      <c r="K263" s="5" t="n">
        <v>1.03293926558297</v>
      </c>
      <c r="L263" s="3" t="n">
        <v>16.9090277777778</v>
      </c>
    </row>
    <row r="264" customFormat="false" ht="1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1</v>
      </c>
      <c r="F264" s="1" t="n">
        <v>0</v>
      </c>
      <c r="G264" s="1" t="n">
        <v>0</v>
      </c>
      <c r="H264" s="5" t="n">
        <v>7.38588243460158</v>
      </c>
      <c r="I264" s="5" t="n">
        <v>1.23914203327812</v>
      </c>
      <c r="J264" s="5" t="n">
        <v>1.73145910067137</v>
      </c>
      <c r="K264" s="5" t="n">
        <v>0.707825369549182</v>
      </c>
      <c r="L264" s="3" t="n">
        <v>16.6486111111111</v>
      </c>
    </row>
    <row r="265" customFormat="false" ht="1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1</v>
      </c>
      <c r="F265" s="1" t="n">
        <v>0</v>
      </c>
      <c r="G265" s="1" t="n">
        <v>0</v>
      </c>
      <c r="H265" s="5" t="n">
        <v>6.56531828613731</v>
      </c>
      <c r="I265" s="5" t="n">
        <v>1.18906095183409</v>
      </c>
      <c r="J265" s="5" t="n">
        <v>1.56514276371669</v>
      </c>
      <c r="K265" s="5" t="n">
        <v>0.623672295783268</v>
      </c>
      <c r="L265" s="3" t="n">
        <v>16.1305555555556</v>
      </c>
    </row>
    <row r="266" customFormat="false" ht="1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1</v>
      </c>
      <c r="F266" s="1" t="n">
        <v>0</v>
      </c>
      <c r="G266" s="1" t="n">
        <v>0</v>
      </c>
      <c r="H266" s="5" t="n">
        <v>5.38237385810172</v>
      </c>
      <c r="I266" s="5" t="n">
        <v>1.12588842778684</v>
      </c>
      <c r="J266" s="5" t="n">
        <v>1.44730161271131</v>
      </c>
      <c r="K266" s="5" t="n">
        <v>0.564314137286092</v>
      </c>
      <c r="L266" s="3" t="n">
        <v>16.1222222222222</v>
      </c>
    </row>
    <row r="267" customFormat="false" ht="1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1</v>
      </c>
      <c r="F267" s="1" t="n">
        <v>0</v>
      </c>
      <c r="G267" s="1" t="n">
        <v>0</v>
      </c>
      <c r="H267" s="5" t="n">
        <v>4.39450186739117</v>
      </c>
      <c r="I267" s="5" t="n">
        <v>1.03832783936503</v>
      </c>
      <c r="J267" s="5" t="n">
        <v>1.14607925053432</v>
      </c>
      <c r="K267" s="5" t="n">
        <v>0.494259350651155</v>
      </c>
      <c r="L267" s="3" t="n">
        <v>16.6461538461538</v>
      </c>
    </row>
    <row r="268" customFormat="false" ht="1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1</v>
      </c>
      <c r="F268" s="1" t="n">
        <v>0</v>
      </c>
      <c r="G268" s="1" t="n">
        <v>0</v>
      </c>
      <c r="H268" s="5" t="n">
        <v>4.51549053703058</v>
      </c>
      <c r="I268" s="5" t="n">
        <v>1.00314724734271</v>
      </c>
      <c r="J268" s="5" t="n">
        <v>1.06726994696121</v>
      </c>
      <c r="K268" s="5" t="n">
        <v>0.381776912945541</v>
      </c>
      <c r="L268" s="3" t="n">
        <v>16.6756944444444</v>
      </c>
    </row>
    <row r="269" customFormat="false" ht="1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1</v>
      </c>
      <c r="F269" s="1" t="n">
        <v>0</v>
      </c>
      <c r="G269" s="1" t="n">
        <v>0</v>
      </c>
      <c r="H269" s="5" t="n">
        <v>3.31216887484194</v>
      </c>
      <c r="I269" s="5" t="n">
        <v>1.02927444876094</v>
      </c>
      <c r="J269" s="5" t="n">
        <v>1.31689356537511</v>
      </c>
      <c r="K269" s="5" t="n">
        <v>0.268462238017317</v>
      </c>
      <c r="L269" s="3" t="n">
        <v>16.2034722222222</v>
      </c>
    </row>
    <row r="270" customFormat="false" ht="1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1</v>
      </c>
      <c r="F270" s="1" t="n">
        <v>0</v>
      </c>
      <c r="G270" s="1" t="n">
        <v>0</v>
      </c>
      <c r="H270" s="5" t="n">
        <v>4.09062553976163</v>
      </c>
      <c r="I270" s="5" t="n">
        <v>1.11105296606938</v>
      </c>
      <c r="J270" s="5" t="n">
        <v>1.42375467104359</v>
      </c>
      <c r="K270" s="5" t="n">
        <v>0.404171623617429</v>
      </c>
      <c r="L270" s="3" t="n">
        <v>16.26875</v>
      </c>
    </row>
    <row r="271" customFormat="false" ht="1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1</v>
      </c>
      <c r="G271" s="1" t="n">
        <v>0</v>
      </c>
      <c r="H271" s="0" t="n">
        <v>3.69473249868913</v>
      </c>
      <c r="I271" s="0" t="n">
        <v>1.02919389127337</v>
      </c>
      <c r="J271" s="0" t="n">
        <v>6.98871943738543</v>
      </c>
      <c r="K271" s="0" t="n">
        <v>0.764350986546737</v>
      </c>
      <c r="L271" s="0" t="n">
        <v>7.69166666666667</v>
      </c>
    </row>
    <row r="272" customFormat="false" ht="1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1</v>
      </c>
      <c r="G272" s="1" t="n">
        <v>0</v>
      </c>
      <c r="H272" s="0" t="n">
        <v>5.02305280721916</v>
      </c>
      <c r="I272" s="0" t="n">
        <v>1.15927131767746</v>
      </c>
      <c r="J272" s="0" t="n">
        <v>26.4585349163762</v>
      </c>
      <c r="K272" s="0" t="n">
        <v>0.882220917373487</v>
      </c>
      <c r="L272" s="0" t="n">
        <v>8.47638888888889</v>
      </c>
    </row>
    <row r="273" customFormat="false" ht="1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1</v>
      </c>
      <c r="G273" s="1" t="n">
        <v>0</v>
      </c>
      <c r="H273" s="0" t="n">
        <v>6.21805156163111</v>
      </c>
      <c r="I273" s="0" t="n">
        <v>1.28091197505829</v>
      </c>
      <c r="J273" s="0" t="n">
        <v>35.5825821992457</v>
      </c>
      <c r="K273" s="0" t="n">
        <v>1.21933764843347</v>
      </c>
      <c r="L273" s="0" t="n">
        <v>8.96458333333333</v>
      </c>
    </row>
    <row r="274" customFormat="false" ht="1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1</v>
      </c>
      <c r="G274" s="1" t="n">
        <v>0</v>
      </c>
      <c r="H274" s="0" t="n">
        <v>6.43075685038803</v>
      </c>
      <c r="I274" s="0" t="n">
        <v>1.31341152415199</v>
      </c>
      <c r="J274" s="0" t="n">
        <v>35.4610116671605</v>
      </c>
      <c r="K274" s="0" t="n">
        <v>1.32599969573906</v>
      </c>
      <c r="L274" s="0" t="n">
        <v>9.51527777777778</v>
      </c>
    </row>
    <row r="275" customFormat="false" ht="1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1</v>
      </c>
      <c r="G275" s="1" t="n">
        <v>0</v>
      </c>
      <c r="H275" s="0" t="n">
        <v>7.50122388582272</v>
      </c>
      <c r="I275" s="0" t="n">
        <v>1.32767897373254</v>
      </c>
      <c r="J275" s="0" t="n">
        <v>27.1436190593365</v>
      </c>
      <c r="K275" s="0" t="n">
        <v>1.65394011796425</v>
      </c>
      <c r="L275" s="0" t="n">
        <v>10.2458333333333</v>
      </c>
    </row>
    <row r="276" customFormat="false" ht="1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1</v>
      </c>
      <c r="G276" s="1" t="n">
        <v>0</v>
      </c>
      <c r="H276" s="0" t="n">
        <v>7.1709661501857</v>
      </c>
      <c r="I276" s="0" t="n">
        <v>1.28839420246179</v>
      </c>
      <c r="J276" s="0" t="n">
        <v>34.3672442248926</v>
      </c>
      <c r="K276" s="0" t="n">
        <v>1.52261333196838</v>
      </c>
      <c r="L276" s="0" t="n">
        <v>10.30625</v>
      </c>
    </row>
    <row r="277" customFormat="false" ht="1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1</v>
      </c>
      <c r="G277" s="1" t="n">
        <v>0</v>
      </c>
      <c r="H277" s="0" t="n">
        <v>6.73142678506876</v>
      </c>
      <c r="I277" s="0" t="n">
        <v>1.34227181793621</v>
      </c>
      <c r="J277" s="0" t="n">
        <v>38.0238387206331</v>
      </c>
      <c r="K277" s="0" t="n">
        <v>1.63222666908887</v>
      </c>
      <c r="L277" s="0" t="n">
        <v>10.4340277777778</v>
      </c>
    </row>
    <row r="278" customFormat="false" ht="1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1</v>
      </c>
      <c r="G278" s="1" t="n">
        <v>0</v>
      </c>
      <c r="H278" s="0" t="n">
        <v>6.8806227456734</v>
      </c>
      <c r="I278" s="0" t="n">
        <v>1.31946144826887</v>
      </c>
      <c r="J278" s="0" t="n">
        <v>42.2863358868328</v>
      </c>
      <c r="K278" s="0" t="n">
        <v>1.73254809825048</v>
      </c>
      <c r="L278" s="0" t="n">
        <v>10.2416666666667</v>
      </c>
    </row>
    <row r="279" customFormat="false" ht="1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1</v>
      </c>
      <c r="G279" s="1" t="n">
        <v>0</v>
      </c>
      <c r="H279" s="0" t="n">
        <v>6.78915977460516</v>
      </c>
      <c r="I279" s="0" t="n">
        <v>1.30821441400136</v>
      </c>
      <c r="J279" s="0" t="n">
        <v>40.8221502224531</v>
      </c>
      <c r="K279" s="0" t="n">
        <v>1.71304414913756</v>
      </c>
      <c r="L279" s="0" t="n">
        <v>10.6368055555556</v>
      </c>
    </row>
    <row r="280" customFormat="false" ht="1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1</v>
      </c>
      <c r="G280" s="1" t="n">
        <v>0</v>
      </c>
      <c r="H280" s="0" t="n">
        <v>7.07202365044117</v>
      </c>
      <c r="I280" s="0" t="n">
        <v>1.28669874958717</v>
      </c>
      <c r="J280" s="0" t="n">
        <v>27.144627508919</v>
      </c>
      <c r="K280" s="0" t="n">
        <v>1.71639664167378</v>
      </c>
      <c r="L280" s="0" t="n">
        <v>10.7222222222222</v>
      </c>
    </row>
    <row r="281" customFormat="false" ht="1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" t="n">
        <v>1</v>
      </c>
      <c r="G281" s="1" t="n">
        <v>0</v>
      </c>
      <c r="H281" s="0" t="n">
        <v>7.50437422270058</v>
      </c>
      <c r="I281" s="0" t="n">
        <v>1.31240153031292</v>
      </c>
      <c r="J281" s="0" t="n">
        <v>19.1345087173432</v>
      </c>
      <c r="K281" s="0" t="n">
        <v>1.41404061566366</v>
      </c>
      <c r="L281" s="0" t="n">
        <v>10.5888888888889</v>
      </c>
    </row>
    <row r="282" customFormat="false" ht="1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" t="n">
        <v>1</v>
      </c>
      <c r="G282" s="1" t="n">
        <v>0</v>
      </c>
      <c r="H282" s="0" t="n">
        <v>7.47169830351245</v>
      </c>
      <c r="I282" s="0" t="n">
        <v>1.36483614151786</v>
      </c>
      <c r="J282" s="0" t="n">
        <v>11.9452354785633</v>
      </c>
      <c r="K282" s="0" t="n">
        <v>1.50024900360969</v>
      </c>
      <c r="L282" s="0" t="n">
        <v>10.7694444444444</v>
      </c>
    </row>
    <row r="283" customFormat="false" ht="1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1</v>
      </c>
      <c r="G283" s="1" t="n">
        <v>0</v>
      </c>
      <c r="H283" s="0" t="n">
        <v>7.15560437896422</v>
      </c>
      <c r="I283" s="0" t="n">
        <v>1.35987359682298</v>
      </c>
      <c r="J283" s="0" t="n">
        <v>8.25576466443114</v>
      </c>
      <c r="K283" s="0" t="n">
        <v>1.51594306812661</v>
      </c>
      <c r="L283" s="0" t="n">
        <v>10.6069444444444</v>
      </c>
    </row>
    <row r="284" customFormat="false" ht="1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1</v>
      </c>
      <c r="G284" s="1" t="n">
        <v>0</v>
      </c>
      <c r="H284" s="0" t="n">
        <v>6.8997860824068</v>
      </c>
      <c r="I284" s="0" t="n">
        <v>1.37260151729435</v>
      </c>
      <c r="J284" s="0" t="n">
        <v>5.69124665893321</v>
      </c>
      <c r="K284" s="0" t="n">
        <v>1.756329283065</v>
      </c>
      <c r="L284" s="0" t="n">
        <v>10.4819444444444</v>
      </c>
    </row>
    <row r="285" customFormat="false" ht="1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1</v>
      </c>
      <c r="G285" s="1" t="n">
        <v>0</v>
      </c>
      <c r="H285" s="0" t="n">
        <v>6.7202995721562</v>
      </c>
      <c r="I285" s="0" t="n">
        <v>1.35825764447133</v>
      </c>
      <c r="J285" s="0" t="n">
        <v>4.78790645881342</v>
      </c>
      <c r="K285" s="0" t="n">
        <v>1.81074176083018</v>
      </c>
      <c r="L285" s="0" t="n">
        <v>10.3569444444444</v>
      </c>
    </row>
    <row r="286" customFormat="false" ht="1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1</v>
      </c>
      <c r="G286" s="1" t="n">
        <v>0</v>
      </c>
      <c r="H286" s="0" t="n">
        <v>7.49568381676743</v>
      </c>
      <c r="I286" s="0" t="n">
        <v>1.44912495259153</v>
      </c>
      <c r="J286" s="0" t="n">
        <v>4.61605726827677</v>
      </c>
      <c r="K286" s="0" t="n">
        <v>1.84516917065331</v>
      </c>
      <c r="L286" s="0" t="n">
        <v>10.9743055555556</v>
      </c>
    </row>
    <row r="287" customFormat="false" ht="1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1</v>
      </c>
      <c r="G287" s="1" t="n">
        <v>0</v>
      </c>
      <c r="H287" s="0" t="n">
        <v>7.02038909131616</v>
      </c>
      <c r="I287" s="0" t="n">
        <v>1.38494649580797</v>
      </c>
      <c r="J287" s="0" t="n">
        <v>4.35585757580926</v>
      </c>
      <c r="K287" s="0" t="n">
        <v>1.54897712091868</v>
      </c>
      <c r="L287" s="0" t="n">
        <v>10.9875</v>
      </c>
    </row>
    <row r="288" customFormat="false" ht="1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1</v>
      </c>
      <c r="G288" s="1" t="n">
        <v>0</v>
      </c>
      <c r="H288" s="0" t="n">
        <v>6.58471158220643</v>
      </c>
      <c r="I288" s="0" t="n">
        <v>1.35745591280981</v>
      </c>
      <c r="J288" s="0" t="n">
        <v>3.76382076184018</v>
      </c>
      <c r="K288" s="0" t="n">
        <v>1.48451951609338</v>
      </c>
      <c r="L288" s="0" t="n">
        <v>11.3826388888889</v>
      </c>
    </row>
    <row r="289" customFormat="false" ht="1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1</v>
      </c>
      <c r="G289" s="1" t="n">
        <v>0</v>
      </c>
      <c r="H289" s="0" t="n">
        <v>6.11053394838082</v>
      </c>
      <c r="I289" s="0" t="n">
        <v>1.34138521135839</v>
      </c>
      <c r="J289" s="0" t="n">
        <v>2.91109941928316</v>
      </c>
      <c r="K289" s="0" t="n">
        <v>1.35309177332854</v>
      </c>
      <c r="L289" s="0" t="n">
        <v>11.9645833333333</v>
      </c>
    </row>
    <row r="290" customFormat="false" ht="1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1</v>
      </c>
      <c r="G290" s="1" t="n">
        <v>0</v>
      </c>
      <c r="H290" s="0" t="n">
        <v>5.35303503489782</v>
      </c>
      <c r="I290" s="0" t="n">
        <v>1.19523284735522</v>
      </c>
      <c r="J290" s="0" t="n">
        <v>2.3002180281102</v>
      </c>
      <c r="K290" s="0" t="n">
        <v>1.20931176639467</v>
      </c>
      <c r="L290" s="0" t="n">
        <v>12.4381944444444</v>
      </c>
    </row>
    <row r="291" customFormat="false" ht="1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1</v>
      </c>
      <c r="G291" s="1" t="n">
        <v>0</v>
      </c>
      <c r="H291" s="0" t="n">
        <v>5.26412404145322</v>
      </c>
      <c r="I291" s="0" t="n">
        <v>1.26167391585047</v>
      </c>
      <c r="J291" s="0" t="n">
        <v>2.90214187384551</v>
      </c>
      <c r="K291" s="0" t="n">
        <v>1.39976373904236</v>
      </c>
      <c r="L291" s="0" t="n">
        <v>12.9104166666667</v>
      </c>
    </row>
    <row r="292" customFormat="false" ht="1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1</v>
      </c>
      <c r="G292" s="1" t="n">
        <v>0</v>
      </c>
      <c r="H292" s="0" t="n">
        <v>5.88133768947812</v>
      </c>
      <c r="I292" s="0" t="n">
        <v>1.26141091841019</v>
      </c>
      <c r="J292" s="0" t="n">
        <v>3.20629730289322</v>
      </c>
      <c r="K292" s="0" t="n">
        <v>1.43569634623127</v>
      </c>
      <c r="L292" s="0" t="n">
        <v>13.7298611111111</v>
      </c>
    </row>
    <row r="293" customFormat="false" ht="1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1</v>
      </c>
      <c r="G293" s="1" t="n">
        <v>0</v>
      </c>
      <c r="H293" s="0" t="n">
        <v>6.90385397402254</v>
      </c>
      <c r="I293" s="0" t="n">
        <v>1.24969435068498</v>
      </c>
      <c r="J293" s="0" t="n">
        <v>3.5494391970062</v>
      </c>
      <c r="K293" s="0" t="n">
        <v>1.58889400545251</v>
      </c>
      <c r="L293" s="0" t="n">
        <v>14.31875</v>
      </c>
    </row>
    <row r="294" customFormat="false" ht="1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" t="n">
        <v>1</v>
      </c>
      <c r="G294" s="1" t="n">
        <v>0</v>
      </c>
      <c r="H294" s="0" t="n">
        <v>7.57465003708056</v>
      </c>
      <c r="I294" s="0" t="n">
        <v>1.28901169168272</v>
      </c>
      <c r="J294" s="0" t="n">
        <v>4.15731650322351</v>
      </c>
      <c r="K294" s="0" t="n">
        <v>1.59010687781799</v>
      </c>
      <c r="L294" s="0" t="n">
        <v>14.7444444444444</v>
      </c>
    </row>
    <row r="295" customFormat="false" ht="1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1</v>
      </c>
      <c r="G295" s="1" t="n">
        <v>0</v>
      </c>
      <c r="H295" s="0" t="n">
        <v>7.80218788663357</v>
      </c>
      <c r="I295" s="0" t="n">
        <v>1.27615629521519</v>
      </c>
      <c r="J295" s="0" t="n">
        <v>4.33354055062489</v>
      </c>
      <c r="K295" s="0" t="n">
        <v>1.63374382603399</v>
      </c>
      <c r="L295" s="0" t="n">
        <v>15.8944444444444</v>
      </c>
    </row>
    <row r="296" customFormat="false" ht="1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1</v>
      </c>
      <c r="G296" s="1" t="n">
        <v>0</v>
      </c>
      <c r="H296" s="0" t="n">
        <v>7.67281744687977</v>
      </c>
      <c r="I296" s="0" t="n">
        <v>1.29417701906547</v>
      </c>
      <c r="J296" s="0" t="n">
        <v>5.38571490616455</v>
      </c>
      <c r="K296" s="0" t="n">
        <v>1.49948058520833</v>
      </c>
      <c r="L296" s="0" t="n">
        <v>16.3208333333333</v>
      </c>
    </row>
    <row r="297" customFormat="false" ht="1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" t="n">
        <v>1</v>
      </c>
      <c r="G297" s="1" t="n">
        <v>0</v>
      </c>
      <c r="H297" s="0" t="n">
        <v>9.24875955983192</v>
      </c>
      <c r="I297" s="0" t="n">
        <v>1.35683762156033</v>
      </c>
      <c r="J297" s="0" t="n">
        <v>7.4686879296838</v>
      </c>
      <c r="K297" s="0" t="n">
        <v>1.8952259266901</v>
      </c>
      <c r="L297" s="0" t="n">
        <v>16.9611111111111</v>
      </c>
    </row>
    <row r="298" customFormat="false" ht="1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1</v>
      </c>
      <c r="G298" s="1" t="n">
        <v>0</v>
      </c>
      <c r="H298" s="0" t="n">
        <v>8.04737243831385</v>
      </c>
      <c r="I298" s="0" t="n">
        <v>1.3333733646421</v>
      </c>
      <c r="J298" s="0" t="n">
        <v>6.39721718986898</v>
      </c>
      <c r="K298" s="0" t="n">
        <v>1.2912504879684</v>
      </c>
      <c r="L298" s="0" t="n">
        <v>17.0097222222222</v>
      </c>
    </row>
    <row r="299" customFormat="false" ht="1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1</v>
      </c>
      <c r="G299" s="1" t="n">
        <v>0</v>
      </c>
      <c r="H299" s="0" t="n">
        <v>7.10303528809133</v>
      </c>
      <c r="I299" s="0" t="n">
        <v>1.30052110294422</v>
      </c>
      <c r="J299" s="0" t="n">
        <v>5.47783027152296</v>
      </c>
      <c r="K299" s="0" t="n">
        <v>0.824672221008629</v>
      </c>
      <c r="L299" s="0" t="n">
        <v>17.2333333333333</v>
      </c>
    </row>
    <row r="300" customFormat="false" ht="1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1</v>
      </c>
      <c r="G300" s="1" t="n">
        <v>0</v>
      </c>
      <c r="H300" s="0" t="n">
        <v>8.43574154617328</v>
      </c>
      <c r="I300" s="0" t="n">
        <v>1.29399443355761</v>
      </c>
      <c r="J300" s="0" t="n">
        <v>7.35692166000366</v>
      </c>
      <c r="K300" s="0" t="n">
        <v>1.00777916407018</v>
      </c>
      <c r="L300" s="0" t="n">
        <v>17.5131944444444</v>
      </c>
    </row>
    <row r="301" customFormat="false" ht="1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1</v>
      </c>
      <c r="G301" s="1" t="n">
        <v>0</v>
      </c>
      <c r="H301" s="0" t="n">
        <v>9.00908238931327</v>
      </c>
      <c r="I301" s="0" t="n">
        <v>1.33814524711025</v>
      </c>
      <c r="J301" s="0" t="n">
        <v>8.089756707124</v>
      </c>
      <c r="K301" s="0" t="n">
        <v>0.970589728148503</v>
      </c>
      <c r="L301" s="0" t="n">
        <v>17.3284722222222</v>
      </c>
    </row>
    <row r="302" customFormat="false" ht="1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1</v>
      </c>
      <c r="G302" s="1" t="n">
        <v>0</v>
      </c>
      <c r="H302" s="0" t="n">
        <v>8.43830682578322</v>
      </c>
      <c r="I302" s="0" t="n">
        <v>1.29933531842711</v>
      </c>
      <c r="J302" s="0" t="n">
        <v>7.95788067472522</v>
      </c>
      <c r="K302" s="0" t="n">
        <v>0.720771221891714</v>
      </c>
      <c r="L302" s="0" t="n">
        <v>16.6486111111111</v>
      </c>
    </row>
    <row r="303" customFormat="false" ht="1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1</v>
      </c>
      <c r="G303" s="1" t="n">
        <v>0</v>
      </c>
      <c r="H303" s="0" t="n">
        <v>7.21087635929403</v>
      </c>
      <c r="I303" s="0" t="n">
        <v>1.23979795516209</v>
      </c>
      <c r="J303" s="0" t="n">
        <v>7.71735578102325</v>
      </c>
      <c r="K303" s="0" t="n">
        <v>0.646125060983188</v>
      </c>
      <c r="L303" s="0" t="n">
        <v>16.1305555555556</v>
      </c>
    </row>
    <row r="304" customFormat="false" ht="1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1</v>
      </c>
      <c r="G304" s="1" t="n">
        <v>0</v>
      </c>
      <c r="H304" s="0" t="n">
        <v>6.53859213226276</v>
      </c>
      <c r="I304" s="0" t="n">
        <v>1.2360442019629</v>
      </c>
      <c r="J304" s="0" t="n">
        <v>5.10531918092615</v>
      </c>
      <c r="K304" s="0" t="n">
        <v>0.543181780127368</v>
      </c>
      <c r="L304" s="0" t="n">
        <v>16.34375</v>
      </c>
    </row>
    <row r="305" customFormat="false" ht="1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1</v>
      </c>
      <c r="G305" s="1" t="n">
        <v>0</v>
      </c>
      <c r="H305" s="0" t="n">
        <v>6.33375640968697</v>
      </c>
      <c r="I305" s="0" t="n">
        <v>1.22385497008952</v>
      </c>
      <c r="J305" s="0" t="n">
        <v>3.33473752692943</v>
      </c>
      <c r="K305" s="0" t="n">
        <v>0.686431173520509</v>
      </c>
      <c r="L305" s="0" t="n">
        <v>16.6756944444444</v>
      </c>
    </row>
    <row r="306" customFormat="false" ht="1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1</v>
      </c>
      <c r="G306" s="1" t="n">
        <v>0</v>
      </c>
      <c r="H306" s="0" t="n">
        <v>6.17311172641032</v>
      </c>
      <c r="I306" s="0" t="n">
        <v>1.25127767221207</v>
      </c>
      <c r="J306" s="0" t="n">
        <v>2.75509751868186</v>
      </c>
      <c r="K306" s="0" t="n">
        <v>1.07700232500848</v>
      </c>
      <c r="L306" s="0" t="n">
        <v>16.2034722222222</v>
      </c>
    </row>
    <row r="307" customFormat="false" ht="1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  <c r="G307" s="1" t="n">
        <v>1</v>
      </c>
      <c r="H307" s="5" t="n">
        <v>3.96316114359472</v>
      </c>
      <c r="I307" s="5" t="n">
        <v>1.26612323858467</v>
      </c>
      <c r="J307" s="5" t="n">
        <v>4.83045245424948</v>
      </c>
      <c r="K307" s="5" t="n">
        <v>0.332470657543647</v>
      </c>
      <c r="L307" s="5" t="n">
        <v>8.04583333333333</v>
      </c>
    </row>
    <row r="308" customFormat="false" ht="1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0</v>
      </c>
      <c r="G308" s="1" t="n">
        <v>1</v>
      </c>
      <c r="H308" s="5" t="n">
        <v>4.56642943249786</v>
      </c>
      <c r="I308" s="5" t="n">
        <v>1.2486138288802</v>
      </c>
      <c r="J308" s="5" t="n">
        <v>14.140016565079</v>
      </c>
      <c r="K308" s="5" t="n">
        <v>0.475389687244897</v>
      </c>
      <c r="L308" s="5" t="n">
        <v>8.78263888888889</v>
      </c>
    </row>
    <row r="309" customFormat="false" ht="1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1</v>
      </c>
      <c r="H309" s="5" t="n">
        <v>5.25134001217421</v>
      </c>
      <c r="I309" s="5" t="n">
        <v>1.3166619583801</v>
      </c>
      <c r="J309" s="5" t="n">
        <v>26.0700144157094</v>
      </c>
      <c r="K309" s="5" t="n">
        <v>0.580255203513525</v>
      </c>
      <c r="L309" s="5" t="n">
        <v>9.18611111111111</v>
      </c>
    </row>
    <row r="310" customFormat="false" ht="1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1</v>
      </c>
      <c r="H310" s="5" t="n">
        <v>6.81520458014767</v>
      </c>
      <c r="I310" s="5" t="n">
        <v>1.30441983808725</v>
      </c>
      <c r="J310" s="5" t="n">
        <v>44.0976015748073</v>
      </c>
      <c r="K310" s="5" t="n">
        <v>0.57392594022069</v>
      </c>
      <c r="L310" s="5" t="n">
        <v>9.92291666666667</v>
      </c>
    </row>
    <row r="311" customFormat="false" ht="1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1</v>
      </c>
      <c r="H311" s="5" t="n">
        <v>6.43866168281956</v>
      </c>
      <c r="I311" s="5" t="n">
        <v>1.35414973938255</v>
      </c>
      <c r="J311" s="5" t="n">
        <v>52.2280161399361</v>
      </c>
      <c r="K311" s="5" t="n">
        <v>0.523317541791384</v>
      </c>
      <c r="L311" s="5" t="n">
        <v>10.2458333333333</v>
      </c>
    </row>
    <row r="312" customFormat="false" ht="1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  <c r="G312" s="1" t="n">
        <v>1</v>
      </c>
      <c r="H312" s="5" t="n">
        <v>6.08438837631121</v>
      </c>
      <c r="I312" s="5" t="n">
        <v>1.32442086389018</v>
      </c>
      <c r="J312" s="5" t="n">
        <v>50.4854618465486</v>
      </c>
      <c r="K312" s="5" t="n">
        <v>0.511772954261186</v>
      </c>
      <c r="L312" s="5" t="n">
        <v>10.2763888888889</v>
      </c>
    </row>
    <row r="313" customFormat="false" ht="1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  <c r="G313" s="1" t="n">
        <v>1</v>
      </c>
      <c r="H313" s="5" t="n">
        <v>5.86773851642173</v>
      </c>
      <c r="I313" s="5" t="n">
        <v>1.32192535395762</v>
      </c>
      <c r="J313" s="5" t="n">
        <v>58.9696926343696</v>
      </c>
      <c r="K313" s="5" t="n">
        <v>0.517248268012093</v>
      </c>
      <c r="L313" s="5" t="n">
        <v>10.4340277777778</v>
      </c>
    </row>
    <row r="314" customFormat="false" ht="1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1</v>
      </c>
      <c r="H314" s="5" t="n">
        <v>6.05919811603867</v>
      </c>
      <c r="I314" s="5" t="n">
        <v>1.31406035600771</v>
      </c>
      <c r="J314" s="5" t="n">
        <v>69.740928382096</v>
      </c>
      <c r="K314" s="5" t="n">
        <v>0.494653154836659</v>
      </c>
      <c r="L314" s="5" t="n">
        <v>10.2416666666667</v>
      </c>
    </row>
    <row r="315" customFormat="false" ht="1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  <c r="G315" s="1" t="n">
        <v>1</v>
      </c>
      <c r="H315" s="5" t="n">
        <v>6.46784295845095</v>
      </c>
      <c r="I315" s="5" t="n">
        <v>1.33183871521448</v>
      </c>
      <c r="J315" s="5" t="n">
        <v>67.711278123439</v>
      </c>
      <c r="K315" s="5" t="n">
        <v>0.685616692596387</v>
      </c>
      <c r="L315" s="5" t="n">
        <v>10.4611111111111</v>
      </c>
    </row>
    <row r="316" customFormat="false" ht="1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  <c r="G316" s="1" t="n">
        <v>1</v>
      </c>
      <c r="H316" s="5" t="n">
        <v>6.36448552051944</v>
      </c>
      <c r="I316" s="5" t="n">
        <v>1.36499850810496</v>
      </c>
      <c r="J316" s="5" t="n">
        <v>73.002815882005</v>
      </c>
      <c r="K316" s="5" t="n">
        <v>0.598533434854812</v>
      </c>
      <c r="L316" s="5" t="n">
        <v>10.7222222222222</v>
      </c>
    </row>
    <row r="317" customFormat="false" ht="1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  <c r="G317" s="1" t="n">
        <v>1</v>
      </c>
      <c r="H317" s="5" t="n">
        <v>6.31309834464942</v>
      </c>
      <c r="I317" s="5" t="n">
        <v>1.36609169843397</v>
      </c>
      <c r="J317" s="5" t="n">
        <v>59.7891689835844</v>
      </c>
      <c r="K317" s="5" t="n">
        <v>0.684154571288907</v>
      </c>
      <c r="L317" s="5" t="n">
        <v>10.5888888888889</v>
      </c>
    </row>
    <row r="318" customFormat="false" ht="1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1</v>
      </c>
      <c r="H318" s="5" t="n">
        <v>6.29563378598488</v>
      </c>
      <c r="I318" s="5" t="n">
        <v>1.41588795344424</v>
      </c>
      <c r="J318" s="5" t="n">
        <v>51.2372371599548</v>
      </c>
      <c r="K318" s="5" t="n">
        <v>0.716497209416968</v>
      </c>
      <c r="L318" s="5" t="n">
        <v>10.7694444444444</v>
      </c>
    </row>
    <row r="319" customFormat="false" ht="1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v>1</v>
      </c>
      <c r="H319" s="5" t="n">
        <v>6.77828289726562</v>
      </c>
      <c r="I319" s="5" t="n">
        <v>1.47032501034327</v>
      </c>
      <c r="J319" s="5" t="n">
        <v>31.9426422533438</v>
      </c>
      <c r="K319" s="5" t="n">
        <v>0.691878029791229</v>
      </c>
      <c r="L319" s="5" t="n">
        <v>10.5798611111111</v>
      </c>
    </row>
    <row r="320" customFormat="false" ht="1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1</v>
      </c>
      <c r="H320" s="5" t="n">
        <v>6.89747733350484</v>
      </c>
      <c r="I320" s="5" t="n">
        <v>1.39811670570076</v>
      </c>
      <c r="J320" s="5" t="n">
        <v>15.1003182347918</v>
      </c>
      <c r="K320" s="5" t="n">
        <v>0.585755646083817</v>
      </c>
      <c r="L320" s="5" t="n">
        <v>10.4819444444444</v>
      </c>
    </row>
    <row r="321" customFormat="false" ht="1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v>1</v>
      </c>
      <c r="H321" s="5" t="n">
        <v>7.21518311628086</v>
      </c>
      <c r="I321" s="5" t="n">
        <v>1.38966174832422</v>
      </c>
      <c r="J321" s="5" t="n">
        <v>5.86015381796382</v>
      </c>
      <c r="K321" s="5" t="n">
        <v>0.558296712148854</v>
      </c>
      <c r="L321" s="5" t="n">
        <v>10.3256944444444</v>
      </c>
    </row>
    <row r="322" customFormat="false" ht="1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1</v>
      </c>
      <c r="H322" s="5" t="n">
        <v>6.62357572710055</v>
      </c>
      <c r="I322" s="5" t="n">
        <v>1.38538370074506</v>
      </c>
      <c r="J322" s="5" t="n">
        <v>3.03768746601252</v>
      </c>
      <c r="K322" s="5" t="n">
        <v>0.604653670736561</v>
      </c>
      <c r="L322" s="5" t="n">
        <v>10.4875</v>
      </c>
    </row>
    <row r="323" customFormat="false" ht="1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  <c r="G323" s="1" t="n">
        <v>1</v>
      </c>
      <c r="H323" s="5" t="n">
        <v>6.28338276031989</v>
      </c>
      <c r="I323" s="5" t="n">
        <v>1.38417498948536</v>
      </c>
      <c r="J323" s="5" t="n">
        <v>2.65352231775031</v>
      </c>
      <c r="K323" s="5" t="n">
        <v>0.505199464138679</v>
      </c>
      <c r="L323" s="5" t="n">
        <v>10.9743055555556</v>
      </c>
    </row>
    <row r="324" customFormat="false" ht="1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  <c r="G324" s="1" t="n">
        <v>1</v>
      </c>
      <c r="H324" s="5" t="n">
        <v>6.717356713259</v>
      </c>
      <c r="I324" s="5" t="n">
        <v>1.4284214711905</v>
      </c>
      <c r="J324" s="5" t="n">
        <v>2.55747006557229</v>
      </c>
      <c r="K324" s="5" t="n">
        <v>0.484236051807471</v>
      </c>
      <c r="L324" s="5" t="n">
        <v>11.0881118881119</v>
      </c>
    </row>
    <row r="325" customFormat="false" ht="1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  <c r="G325" s="1" t="n">
        <v>1</v>
      </c>
      <c r="H325" s="5" t="n">
        <v>7.32169128383524</v>
      </c>
      <c r="I325" s="5" t="n">
        <v>1.45656134183136</v>
      </c>
      <c r="J325" s="5" t="n">
        <v>2.58387658297542</v>
      </c>
      <c r="K325" s="5" t="n">
        <v>0.622845582689071</v>
      </c>
      <c r="L325" s="5" t="n">
        <v>11.6326388888889</v>
      </c>
    </row>
    <row r="326" customFormat="false" ht="1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  <c r="G326" s="1" t="n">
        <v>1</v>
      </c>
      <c r="H326" s="5" t="n">
        <v>7.32722351630828</v>
      </c>
      <c r="I326" s="5" t="n">
        <v>1.4183830551767</v>
      </c>
      <c r="J326" s="5" t="n">
        <v>2.51444107751821</v>
      </c>
      <c r="K326" s="5" t="n">
        <v>0.582838572463041</v>
      </c>
      <c r="L326" s="5" t="n">
        <v>11.9645833333333</v>
      </c>
    </row>
    <row r="327" customFormat="false" ht="1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  <c r="F327" s="1" t="n">
        <v>0</v>
      </c>
      <c r="G327" s="1" t="n">
        <v>1</v>
      </c>
      <c r="H327" s="5" t="n">
        <v>8.11284221620494</v>
      </c>
      <c r="I327" s="5" t="n">
        <v>1.43538366967014</v>
      </c>
      <c r="J327" s="5" t="n">
        <v>2.625778068347</v>
      </c>
      <c r="K327" s="5" t="n">
        <v>0.70590650619636</v>
      </c>
      <c r="L327" s="5" t="n">
        <v>12.4381944444444</v>
      </c>
    </row>
    <row r="328" customFormat="false" ht="1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  <c r="G328" s="1" t="n">
        <v>1</v>
      </c>
      <c r="H328" s="5" t="n">
        <v>8.01199409755354</v>
      </c>
      <c r="I328" s="5" t="n">
        <v>1.44686877214603</v>
      </c>
      <c r="J328" s="5" t="n">
        <v>2.89695823756881</v>
      </c>
      <c r="K328" s="5" t="n">
        <v>0.627753005558375</v>
      </c>
      <c r="L328" s="5" t="n">
        <v>13.31875</v>
      </c>
    </row>
    <row r="329" customFormat="false" ht="1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  <c r="G329" s="1" t="n">
        <v>1</v>
      </c>
      <c r="H329" s="5" t="n">
        <v>7.12445784548005</v>
      </c>
      <c r="I329" s="5" t="n">
        <v>1.45353004856781</v>
      </c>
      <c r="J329" s="5" t="n">
        <v>3.53496808932019</v>
      </c>
      <c r="K329" s="5" t="n">
        <v>0.729905029422518</v>
      </c>
      <c r="L329" s="5" t="n">
        <v>13.7298611111111</v>
      </c>
    </row>
    <row r="330" customFormat="false" ht="1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  <c r="G330" s="1" t="n">
        <v>1</v>
      </c>
      <c r="H330" s="5" t="n">
        <v>7.62124777507615</v>
      </c>
      <c r="I330" s="5" t="n">
        <v>1.52048350404572</v>
      </c>
      <c r="J330" s="5" t="n">
        <v>3.46919499053871</v>
      </c>
      <c r="K330" s="5" t="n">
        <v>0.90652750871123</v>
      </c>
      <c r="L330" s="5" t="n">
        <v>14.0527777777778</v>
      </c>
    </row>
    <row r="331" customFormat="false" ht="1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  <c r="F331" s="1" t="n">
        <v>0</v>
      </c>
      <c r="G331" s="1" t="n">
        <v>1</v>
      </c>
      <c r="H331" s="5" t="n">
        <v>8.72443236083525</v>
      </c>
      <c r="I331" s="5" t="n">
        <v>1.43623613082635</v>
      </c>
      <c r="J331" s="5" t="n">
        <v>3.13956601497725</v>
      </c>
      <c r="K331" s="5" t="n">
        <v>0.879069225018088</v>
      </c>
      <c r="L331" s="5" t="n">
        <v>14.7444444444444</v>
      </c>
    </row>
    <row r="332" customFormat="false" ht="1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0</v>
      </c>
      <c r="G332" s="1" t="n">
        <v>1</v>
      </c>
      <c r="H332" s="5" t="n">
        <v>8.2835449025059</v>
      </c>
      <c r="I332" s="5" t="n">
        <v>1.42707766956979</v>
      </c>
      <c r="J332" s="5" t="n">
        <v>3.14838228680904</v>
      </c>
      <c r="K332" s="5" t="n">
        <v>0.710531906809542</v>
      </c>
      <c r="L332" s="5" t="n">
        <v>15.6208333333333</v>
      </c>
    </row>
    <row r="333" customFormat="false" ht="1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  <c r="G333" s="1" t="n">
        <v>1</v>
      </c>
      <c r="H333" s="6" t="n">
        <v>9.84081594230681</v>
      </c>
      <c r="I333" s="6" t="n">
        <v>1.45484999309887</v>
      </c>
      <c r="J333" s="6" t="n">
        <v>3.45406712246028</v>
      </c>
      <c r="K333" s="6" t="n">
        <v>0.941528846765281</v>
      </c>
      <c r="L333" s="5" t="n">
        <v>16.0013986013986</v>
      </c>
    </row>
    <row r="334" customFormat="false" ht="1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  <c r="F334" s="1" t="n">
        <v>0</v>
      </c>
      <c r="G334" s="1" t="n">
        <v>1</v>
      </c>
      <c r="H334" s="5" t="n">
        <v>9.75348384219475</v>
      </c>
      <c r="I334" s="5" t="n">
        <v>1.46679046473179</v>
      </c>
      <c r="J334" s="5" t="n">
        <v>3.16936478177391</v>
      </c>
      <c r="K334" s="5" t="n">
        <v>0.794661189505293</v>
      </c>
      <c r="L334" s="5" t="n">
        <v>16.7222222222222</v>
      </c>
    </row>
    <row r="335" customFormat="false" ht="1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1</v>
      </c>
      <c r="H335" s="5" t="n">
        <v>9.67491056992056</v>
      </c>
      <c r="I335" s="5" t="n">
        <v>1.63862000235749</v>
      </c>
      <c r="J335" s="5" t="n">
        <v>3.76160415303267</v>
      </c>
      <c r="K335" s="5" t="n">
        <v>0.923645310031113</v>
      </c>
      <c r="L335" s="5" t="n">
        <v>17.0097222222222</v>
      </c>
    </row>
    <row r="336" customFormat="false" ht="1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1</v>
      </c>
      <c r="H336" s="5" t="n">
        <v>8.1161516751002</v>
      </c>
      <c r="I336" s="5" t="n">
        <v>1.358527247024</v>
      </c>
      <c r="J336" s="5" t="n">
        <v>2.99320223013944</v>
      </c>
      <c r="K336" s="5" t="n">
        <v>0.709943165863052</v>
      </c>
      <c r="L336" s="5" t="n">
        <v>17.0541666666667</v>
      </c>
    </row>
    <row r="337" customFormat="false" ht="1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  <c r="G337" s="1" t="n">
        <v>1</v>
      </c>
      <c r="H337" s="5" t="n">
        <v>6.54524710135107</v>
      </c>
      <c r="I337" s="5" t="n">
        <v>1.12126251839303</v>
      </c>
      <c r="J337" s="5" t="n">
        <v>2.03857338471561</v>
      </c>
      <c r="K337" s="5" t="n">
        <v>0.419840839567931</v>
      </c>
      <c r="L337" s="5" t="n">
        <v>17.4291666666667</v>
      </c>
    </row>
    <row r="338" customFormat="false" ht="1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  <c r="G338" s="1" t="n">
        <v>1</v>
      </c>
      <c r="H338" s="5" t="n">
        <v>7.74780949747864</v>
      </c>
      <c r="I338" s="5" t="n">
        <v>1.14023366586239</v>
      </c>
      <c r="J338" s="5" t="n">
        <v>2.17886649714534</v>
      </c>
      <c r="K338" s="5" t="n">
        <v>0.576601401700126</v>
      </c>
      <c r="L338" s="5" t="n">
        <v>17.3284722222222</v>
      </c>
    </row>
    <row r="339" customFormat="false" ht="1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  <c r="G339" s="1" t="n">
        <v>1</v>
      </c>
      <c r="H339" s="5" t="n">
        <v>6.55692464728055</v>
      </c>
      <c r="I339" s="5" t="n">
        <v>1.15208006090949</v>
      </c>
      <c r="J339" s="5" t="n">
        <v>1.77806253890411</v>
      </c>
      <c r="K339" s="5" t="n">
        <v>0.363784574544574</v>
      </c>
      <c r="L339" s="5" t="n">
        <v>16.9090277777778</v>
      </c>
    </row>
    <row r="340" customFormat="false" ht="1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  <c r="G340" s="1" t="n">
        <v>1</v>
      </c>
      <c r="H340" s="5" t="n">
        <v>8.42887440563378</v>
      </c>
      <c r="I340" s="5" t="n">
        <v>1.23540599727217</v>
      </c>
      <c r="J340" s="5" t="n">
        <v>1.96628720051613</v>
      </c>
      <c r="K340" s="5" t="n">
        <v>0.539089257580313</v>
      </c>
      <c r="L340" s="5" t="n">
        <v>16.6486111111111</v>
      </c>
    </row>
    <row r="341" customFormat="false" ht="1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  <c r="G341" s="1" t="n">
        <v>1</v>
      </c>
      <c r="H341" s="5" t="n">
        <v>8.26108910634839</v>
      </c>
      <c r="I341" s="5" t="n">
        <v>1.30762364630233</v>
      </c>
      <c r="J341" s="5" t="n">
        <v>2.14586369851233</v>
      </c>
      <c r="K341" s="5" t="n">
        <v>0.680196143197247</v>
      </c>
      <c r="L341" s="5" t="n">
        <v>16.1305555555556</v>
      </c>
    </row>
    <row r="342" customFormat="false" ht="1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  <c r="G342" s="1" t="n">
        <v>1</v>
      </c>
      <c r="H342" s="5" t="n">
        <v>6.91810837802943</v>
      </c>
      <c r="I342" s="5" t="n">
        <v>1.34693026649562</v>
      </c>
      <c r="J342" s="5" t="n">
        <v>2.3840858536418</v>
      </c>
      <c r="K342" s="5" t="n">
        <v>0.796014968057721</v>
      </c>
      <c r="L342" s="5" t="n">
        <v>16.34375</v>
      </c>
    </row>
    <row r="343" customFormat="false" ht="1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  <c r="G343" s="1" t="n">
        <v>1</v>
      </c>
      <c r="H343" s="5" t="n">
        <v>7.23948836732505</v>
      </c>
      <c r="I343" s="5" t="n">
        <v>1.4201365391679</v>
      </c>
      <c r="J343" s="5" t="n">
        <v>2.78522861376373</v>
      </c>
      <c r="K343" s="5" t="n">
        <v>0.644018943296039</v>
      </c>
      <c r="L343" s="5" t="n">
        <v>16.6756944444444</v>
      </c>
    </row>
    <row r="344" customFormat="false" ht="1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1</v>
      </c>
      <c r="H344" s="5" t="n">
        <v>7.32275769778337</v>
      </c>
      <c r="I344" s="5" t="n">
        <v>1.35134208733109</v>
      </c>
      <c r="J344" s="5" t="n">
        <v>2.37124721856601</v>
      </c>
      <c r="K344" s="5" t="n">
        <v>0.560972465348433</v>
      </c>
      <c r="L344" s="5" t="n">
        <v>16.2034722222222</v>
      </c>
    </row>
    <row r="345" customFormat="false" ht="1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1</v>
      </c>
      <c r="H345" s="5" t="n">
        <v>7.80294753556522</v>
      </c>
      <c r="I345" s="5" t="n">
        <v>1.24996293477761</v>
      </c>
      <c r="J345" s="5" t="n">
        <v>2.43987339669367</v>
      </c>
      <c r="K345" s="5" t="n">
        <v>0.725749748092007</v>
      </c>
      <c r="L345" s="5" t="n">
        <v>16.16875</v>
      </c>
    </row>
    <row r="346" customFormat="false" ht="15" hidden="false" customHeight="false" outlineLevel="0" collapsed="false">
      <c r="H346" s="7"/>
      <c r="I346" s="7"/>
      <c r="J346" s="7"/>
      <c r="K346" s="8"/>
      <c r="L346" s="9"/>
    </row>
    <row r="347" customFormat="false" ht="15" hidden="false" customHeight="false" outlineLevel="0" collapsed="false">
      <c r="H347" s="10"/>
      <c r="I347" s="10"/>
      <c r="J347" s="10"/>
      <c r="K347" s="11"/>
      <c r="L347" s="12"/>
    </row>
    <row r="348" customFormat="false" ht="15" hidden="false" customHeight="false" outlineLevel="0" collapsed="false">
      <c r="H348" s="10"/>
      <c r="I348" s="10"/>
      <c r="J348" s="10"/>
      <c r="K348" s="11"/>
      <c r="L348" s="12"/>
    </row>
    <row r="349" customFormat="false" ht="15" hidden="false" customHeight="false" outlineLevel="0" collapsed="false">
      <c r="H349" s="10"/>
      <c r="I349" s="10"/>
      <c r="J349" s="10"/>
      <c r="K349" s="11"/>
      <c r="L349" s="12"/>
    </row>
    <row r="350" customFormat="false" ht="15" hidden="false" customHeight="false" outlineLevel="0" collapsed="false">
      <c r="H350" s="10"/>
      <c r="I350" s="10"/>
      <c r="J350" s="10"/>
      <c r="K350" s="11"/>
      <c r="L350" s="12"/>
    </row>
    <row r="351" customFormat="false" ht="15" hidden="false" customHeight="false" outlineLevel="0" collapsed="false">
      <c r="H351" s="10"/>
      <c r="I351" s="10"/>
      <c r="J351" s="10"/>
      <c r="K351" s="11"/>
      <c r="L351" s="12"/>
    </row>
    <row r="352" customFormat="false" ht="15" hidden="false" customHeight="false" outlineLevel="0" collapsed="false">
      <c r="H352" s="10"/>
      <c r="I352" s="10"/>
      <c r="J352" s="10"/>
      <c r="K352" s="11"/>
      <c r="L352" s="12"/>
    </row>
    <row r="392" customFormat="false" ht="15" hidden="false" customHeight="false" outlineLevel="0" collapsed="false">
      <c r="H392" s="10"/>
      <c r="I392" s="10"/>
      <c r="J392" s="10"/>
      <c r="K392" s="11"/>
      <c r="L392" s="12"/>
    </row>
    <row r="393" customFormat="false" ht="15" hidden="false" customHeight="false" outlineLevel="0" collapsed="false">
      <c r="H393" s="10"/>
      <c r="I393" s="10"/>
      <c r="J393" s="10"/>
      <c r="K393" s="11"/>
      <c r="L393" s="9"/>
    </row>
    <row r="394" customFormat="false" ht="15" hidden="false" customHeight="false" outlineLevel="0" collapsed="false">
      <c r="H394" s="10"/>
      <c r="I394" s="10"/>
      <c r="J394" s="10"/>
      <c r="K394" s="11"/>
      <c r="L394" s="9"/>
    </row>
    <row r="395" customFormat="false" ht="15" hidden="false" customHeight="false" outlineLevel="0" collapsed="false">
      <c r="H395" s="10"/>
      <c r="I395" s="10"/>
      <c r="J395" s="10"/>
      <c r="K395" s="11"/>
      <c r="L395" s="9"/>
    </row>
    <row r="396" customFormat="false" ht="15" hidden="false" customHeight="false" outlineLevel="0" collapsed="false">
      <c r="H396" s="10"/>
      <c r="I396" s="10"/>
      <c r="J396" s="10"/>
      <c r="K396" s="11"/>
      <c r="L396" s="9"/>
    </row>
    <row r="397" customFormat="false" ht="15" hidden="false" customHeight="false" outlineLevel="0" collapsed="false">
      <c r="H397" s="10"/>
      <c r="I397" s="10"/>
      <c r="J397" s="10"/>
      <c r="K397" s="11"/>
      <c r="L397" s="9"/>
    </row>
    <row r="398" customFormat="false" ht="15" hidden="false" customHeight="false" outlineLevel="0" collapsed="false">
      <c r="H398" s="10"/>
      <c r="I398" s="10"/>
      <c r="J398" s="10"/>
      <c r="K398" s="11"/>
      <c r="L398" s="9"/>
    </row>
    <row r="399" customFormat="false" ht="15" hidden="false" customHeight="false" outlineLevel="0" collapsed="false">
      <c r="H399" s="10"/>
      <c r="I399" s="10"/>
      <c r="J399" s="10"/>
      <c r="K399" s="11"/>
      <c r="L399" s="9"/>
    </row>
    <row r="400" customFormat="false" ht="15" hidden="false" customHeight="false" outlineLevel="0" collapsed="false">
      <c r="H400" s="10"/>
      <c r="I400" s="10"/>
      <c r="J400" s="10"/>
      <c r="K400" s="11"/>
      <c r="L400" s="12"/>
    </row>
    <row r="401" customFormat="false" ht="15" hidden="false" customHeight="false" outlineLevel="0" collapsed="false">
      <c r="H401" s="10"/>
      <c r="I401" s="10"/>
      <c r="J401" s="10"/>
      <c r="K401" s="11"/>
      <c r="L401" s="12"/>
    </row>
    <row r="402" customFormat="false" ht="15" hidden="false" customHeight="false" outlineLevel="0" collapsed="false">
      <c r="H402" s="10"/>
      <c r="I402" s="10"/>
      <c r="J402" s="10"/>
      <c r="K402" s="11"/>
      <c r="L402" s="12"/>
    </row>
    <row r="403" customFormat="false" ht="15" hidden="false" customHeight="false" outlineLevel="0" collapsed="false">
      <c r="H403" s="10"/>
      <c r="I403" s="10"/>
      <c r="J403" s="10"/>
      <c r="K403" s="11"/>
      <c r="L403" s="12"/>
    </row>
    <row r="404" customFormat="false" ht="15" hidden="false" customHeight="false" outlineLevel="0" collapsed="false">
      <c r="H404" s="10"/>
      <c r="I404" s="10"/>
      <c r="J404" s="10"/>
      <c r="K404" s="11"/>
      <c r="L404" s="12"/>
    </row>
    <row r="405" customFormat="false" ht="15" hidden="false" customHeight="false" outlineLevel="0" collapsed="false">
      <c r="H405" s="10"/>
      <c r="I405" s="10"/>
      <c r="J405" s="10"/>
      <c r="K405" s="11"/>
      <c r="L405" s="12"/>
    </row>
    <row r="406" customFormat="false" ht="15" hidden="false" customHeight="false" outlineLevel="0" collapsed="false">
      <c r="H406" s="10"/>
      <c r="I406" s="10"/>
      <c r="J406" s="10"/>
      <c r="K406" s="11"/>
      <c r="L406" s="12"/>
    </row>
    <row r="407" customFormat="false" ht="15" hidden="false" customHeight="false" outlineLevel="0" collapsed="false">
      <c r="H407" s="10"/>
      <c r="I407" s="10"/>
      <c r="J407" s="10"/>
      <c r="K407" s="11"/>
      <c r="L407" s="12"/>
    </row>
    <row r="408" customFormat="false" ht="15" hidden="false" customHeight="false" outlineLevel="0" collapsed="false">
      <c r="H408" s="10"/>
      <c r="I408" s="10"/>
      <c r="J408" s="10"/>
      <c r="K408" s="11"/>
      <c r="L408" s="12"/>
    </row>
    <row r="409" customFormat="false" ht="15" hidden="false" customHeight="false" outlineLevel="0" collapsed="false">
      <c r="H409" s="10"/>
      <c r="I409" s="10"/>
      <c r="J409" s="10"/>
      <c r="K409" s="11"/>
      <c r="L409" s="12"/>
    </row>
    <row r="410" customFormat="false" ht="15" hidden="false" customHeight="false" outlineLevel="0" collapsed="false">
      <c r="H410" s="10"/>
      <c r="I410" s="10"/>
      <c r="J410" s="10"/>
      <c r="K410" s="11"/>
      <c r="L410" s="12"/>
    </row>
    <row r="411" customFormat="false" ht="15" hidden="false" customHeight="false" outlineLevel="0" collapsed="false">
      <c r="H411" s="10"/>
      <c r="I411" s="10"/>
      <c r="J411" s="10"/>
      <c r="K411" s="11"/>
      <c r="L411" s="12"/>
    </row>
    <row r="412" customFormat="false" ht="15" hidden="false" customHeight="false" outlineLevel="0" collapsed="false">
      <c r="H412" s="10"/>
      <c r="I412" s="10"/>
      <c r="J412" s="10"/>
      <c r="K412" s="11"/>
      <c r="L412" s="12"/>
    </row>
    <row r="413" customFormat="false" ht="15" hidden="false" customHeight="false" outlineLevel="0" collapsed="false">
      <c r="H413" s="10"/>
      <c r="I413" s="10"/>
      <c r="J413" s="10"/>
      <c r="K413" s="11"/>
      <c r="L413" s="12"/>
    </row>
    <row r="414" customFormat="false" ht="15" hidden="false" customHeight="false" outlineLevel="0" collapsed="false">
      <c r="H414" s="10"/>
      <c r="I414" s="10"/>
      <c r="J414" s="10"/>
      <c r="K414" s="11"/>
      <c r="L414" s="12"/>
    </row>
    <row r="415" customFormat="false" ht="15" hidden="false" customHeight="false" outlineLevel="0" collapsed="false">
      <c r="H415" s="10"/>
      <c r="I415" s="10"/>
      <c r="J415" s="10"/>
      <c r="K415" s="11"/>
      <c r="L415" s="12"/>
    </row>
    <row r="416" customFormat="false" ht="15" hidden="false" customHeight="false" outlineLevel="0" collapsed="false">
      <c r="H416" s="10"/>
      <c r="I416" s="10"/>
      <c r="J416" s="10"/>
      <c r="K416" s="11"/>
      <c r="L416" s="12"/>
    </row>
    <row r="417" customFormat="false" ht="15" hidden="false" customHeight="false" outlineLevel="0" collapsed="false">
      <c r="H417" s="10"/>
      <c r="I417" s="10"/>
      <c r="J417" s="10"/>
      <c r="K417" s="11"/>
      <c r="L417" s="12"/>
    </row>
    <row r="418" customFormat="false" ht="15" hidden="false" customHeight="false" outlineLevel="0" collapsed="false">
      <c r="H418" s="10"/>
      <c r="I418" s="10"/>
      <c r="J418" s="10"/>
      <c r="K418" s="11"/>
      <c r="L418" s="12"/>
    </row>
    <row r="419" customFormat="false" ht="15" hidden="false" customHeight="false" outlineLevel="0" collapsed="false">
      <c r="H419" s="10"/>
      <c r="I419" s="10"/>
      <c r="J419" s="10"/>
      <c r="K419" s="11"/>
      <c r="L419" s="12"/>
    </row>
    <row r="420" customFormat="false" ht="15" hidden="false" customHeight="false" outlineLevel="0" collapsed="false">
      <c r="H420" s="10"/>
      <c r="I420" s="10"/>
      <c r="J420" s="10"/>
      <c r="K420" s="11"/>
      <c r="L420" s="12"/>
    </row>
    <row r="421" customFormat="false" ht="15" hidden="false" customHeight="false" outlineLevel="0" collapsed="false">
      <c r="H421" s="10"/>
      <c r="I421" s="10"/>
      <c r="J421" s="10"/>
      <c r="K421" s="11"/>
      <c r="L421" s="12"/>
    </row>
    <row r="422" customFormat="false" ht="15" hidden="false" customHeight="false" outlineLevel="0" collapsed="false">
      <c r="H422" s="10"/>
      <c r="I422" s="10"/>
      <c r="J422" s="10"/>
      <c r="K422" s="11"/>
      <c r="L422" s="12"/>
    </row>
    <row r="423" customFormat="false" ht="15" hidden="false" customHeight="false" outlineLevel="0" collapsed="false">
      <c r="H423" s="10"/>
      <c r="I423" s="10"/>
      <c r="J423" s="10"/>
      <c r="K423" s="11"/>
      <c r="L423" s="12"/>
    </row>
    <row r="424" customFormat="false" ht="15" hidden="false" customHeight="false" outlineLevel="0" collapsed="false">
      <c r="H424" s="10"/>
      <c r="I424" s="10"/>
      <c r="J424" s="10"/>
      <c r="K424" s="11"/>
      <c r="L424" s="12"/>
    </row>
    <row r="425" customFormat="false" ht="15" hidden="false" customHeight="false" outlineLevel="0" collapsed="false">
      <c r="H425" s="10"/>
      <c r="I425" s="10"/>
      <c r="J425" s="10"/>
      <c r="K425" s="11"/>
      <c r="L425" s="12"/>
    </row>
    <row r="426" customFormat="false" ht="15" hidden="false" customHeight="false" outlineLevel="0" collapsed="false">
      <c r="H426" s="10"/>
      <c r="I426" s="10"/>
      <c r="J426" s="10"/>
      <c r="K426" s="11"/>
      <c r="L426" s="12"/>
    </row>
    <row r="427" customFormat="false" ht="15" hidden="false" customHeight="false" outlineLevel="0" collapsed="false">
      <c r="H427" s="10"/>
      <c r="I427" s="10"/>
      <c r="J427" s="10"/>
      <c r="K427" s="11"/>
      <c r="L427" s="12"/>
    </row>
    <row r="428" customFormat="false" ht="15" hidden="false" customHeight="false" outlineLevel="0" collapsed="false">
      <c r="H428" s="10"/>
      <c r="I428" s="10"/>
      <c r="J428" s="10"/>
      <c r="K428" s="11"/>
      <c r="L428" s="12"/>
    </row>
    <row r="429" customFormat="false" ht="15" hidden="false" customHeight="false" outlineLevel="0" collapsed="false">
      <c r="H429" s="10"/>
      <c r="I429" s="10"/>
      <c r="J429" s="10"/>
      <c r="K429" s="11"/>
      <c r="L429" s="12"/>
    </row>
    <row r="430" customFormat="false" ht="15" hidden="false" customHeight="false" outlineLevel="0" collapsed="false">
      <c r="H430" s="10"/>
      <c r="I430" s="10"/>
      <c r="J430" s="10"/>
      <c r="K430" s="11"/>
      <c r="L430" s="12"/>
    </row>
    <row r="431" customFormat="false" ht="15" hidden="false" customHeight="false" outlineLevel="0" collapsed="false">
      <c r="H431" s="10"/>
      <c r="I431" s="10"/>
      <c r="J431" s="10"/>
      <c r="K431" s="11"/>
      <c r="L431" s="12"/>
    </row>
    <row r="432" customFormat="false" ht="15" hidden="false" customHeight="false" outlineLevel="0" collapsed="false">
      <c r="H432" s="10"/>
      <c r="I432" s="10"/>
      <c r="J432" s="10"/>
      <c r="K432" s="11"/>
      <c r="L432" s="12"/>
    </row>
    <row r="433" customFormat="false" ht="15" hidden="false" customHeight="false" outlineLevel="0" collapsed="false">
      <c r="H433" s="10"/>
      <c r="I433" s="10"/>
      <c r="J433" s="10"/>
      <c r="K433" s="11"/>
      <c r="L433" s="12"/>
    </row>
    <row r="434" customFormat="false" ht="15" hidden="false" customHeight="false" outlineLevel="0" collapsed="false">
      <c r="H434" s="10"/>
      <c r="I434" s="10"/>
      <c r="J434" s="10"/>
      <c r="K434" s="11"/>
      <c r="L434" s="12"/>
    </row>
    <row r="435" customFormat="false" ht="15" hidden="false" customHeight="false" outlineLevel="0" collapsed="false">
      <c r="H435" s="10"/>
      <c r="I435" s="10"/>
      <c r="J435" s="10"/>
      <c r="K435" s="11"/>
      <c r="L435" s="12"/>
    </row>
    <row r="436" customFormat="false" ht="15" hidden="false" customHeight="false" outlineLevel="0" collapsed="false">
      <c r="H436" s="10"/>
      <c r="I436" s="10"/>
      <c r="J436" s="10"/>
      <c r="K436" s="11"/>
      <c r="L436" s="12"/>
    </row>
    <row r="437" customFormat="false" ht="15" hidden="false" customHeight="false" outlineLevel="0" collapsed="false">
      <c r="H437" s="10"/>
      <c r="I437" s="10"/>
      <c r="J437" s="10"/>
      <c r="K437" s="11"/>
      <c r="L437" s="12"/>
    </row>
    <row r="438" customFormat="false" ht="15" hidden="false" customHeight="false" outlineLevel="0" collapsed="false">
      <c r="H438" s="10"/>
      <c r="I438" s="10"/>
      <c r="J438" s="10"/>
      <c r="K438" s="11"/>
      <c r="L438" s="12"/>
    </row>
    <row r="439" customFormat="false" ht="15" hidden="false" customHeight="false" outlineLevel="0" collapsed="false">
      <c r="H439" s="10"/>
      <c r="I439" s="10"/>
      <c r="J439" s="10"/>
      <c r="K439" s="11"/>
      <c r="L439" s="12"/>
    </row>
    <row r="440" customFormat="false" ht="15" hidden="false" customHeight="false" outlineLevel="0" collapsed="false">
      <c r="H440" s="10"/>
      <c r="I440" s="10"/>
      <c r="J440" s="10"/>
      <c r="K440" s="11"/>
      <c r="L440" s="12"/>
    </row>
    <row r="441" customFormat="false" ht="15" hidden="false" customHeight="false" outlineLevel="0" collapsed="false">
      <c r="H441" s="10"/>
      <c r="I441" s="10"/>
      <c r="J441" s="10"/>
      <c r="K441" s="11"/>
      <c r="L441" s="12"/>
    </row>
    <row r="442" customFormat="false" ht="15" hidden="false" customHeight="false" outlineLevel="0" collapsed="false">
      <c r="H442" s="10"/>
      <c r="I442" s="10"/>
      <c r="J442" s="10"/>
      <c r="K442" s="11"/>
      <c r="L442" s="12"/>
    </row>
    <row r="443" customFormat="false" ht="15" hidden="false" customHeight="false" outlineLevel="0" collapsed="false">
      <c r="H443" s="10"/>
      <c r="I443" s="10"/>
      <c r="J443" s="10"/>
      <c r="K443" s="11"/>
      <c r="L443" s="12"/>
    </row>
    <row r="444" customFormat="false" ht="15" hidden="false" customHeight="false" outlineLevel="0" collapsed="false">
      <c r="H444" s="10"/>
      <c r="I444" s="10"/>
      <c r="J444" s="10"/>
      <c r="K444" s="11"/>
      <c r="L444" s="12"/>
    </row>
    <row r="445" customFormat="false" ht="15" hidden="false" customHeight="false" outlineLevel="0" collapsed="false">
      <c r="H445" s="10"/>
      <c r="I445" s="10"/>
      <c r="J445" s="10"/>
      <c r="K445" s="11"/>
      <c r="L445" s="12"/>
    </row>
    <row r="446" customFormat="false" ht="15" hidden="false" customHeight="false" outlineLevel="0" collapsed="false">
      <c r="H446" s="10"/>
      <c r="I446" s="10"/>
      <c r="J446" s="10"/>
      <c r="K446" s="11"/>
      <c r="L446" s="12"/>
    </row>
    <row r="447" customFormat="false" ht="15" hidden="false" customHeight="false" outlineLevel="0" collapsed="false">
      <c r="H447" s="10"/>
      <c r="I447" s="10"/>
      <c r="J447" s="10"/>
      <c r="K447" s="11"/>
      <c r="L447" s="12"/>
    </row>
    <row r="448" customFormat="false" ht="15" hidden="false" customHeight="false" outlineLevel="0" collapsed="false">
      <c r="H448" s="10"/>
      <c r="I448" s="10"/>
      <c r="J448" s="10"/>
      <c r="K448" s="11"/>
      <c r="L448" s="12"/>
    </row>
    <row r="449" customFormat="false" ht="15" hidden="false" customHeight="false" outlineLevel="0" collapsed="false">
      <c r="H449" s="10"/>
      <c r="I449" s="10"/>
      <c r="J449" s="10"/>
      <c r="K449" s="11"/>
      <c r="L449" s="12"/>
    </row>
    <row r="450" customFormat="false" ht="15" hidden="false" customHeight="false" outlineLevel="0" collapsed="false">
      <c r="H450" s="10"/>
      <c r="I450" s="10"/>
      <c r="J450" s="10"/>
      <c r="K450" s="11"/>
      <c r="L450" s="12"/>
    </row>
    <row r="451" customFormat="false" ht="15" hidden="false" customHeight="false" outlineLevel="0" collapsed="false">
      <c r="H451" s="10"/>
      <c r="I451" s="10"/>
      <c r="J451" s="10"/>
      <c r="K451" s="11"/>
      <c r="L451" s="12"/>
    </row>
    <row r="452" customFormat="false" ht="15" hidden="false" customHeight="false" outlineLevel="0" collapsed="false">
      <c r="H452" s="10"/>
      <c r="I452" s="10"/>
      <c r="J452" s="10"/>
      <c r="K452" s="11"/>
      <c r="L452" s="12"/>
    </row>
    <row r="453" customFormat="false" ht="15" hidden="false" customHeight="false" outlineLevel="0" collapsed="false">
      <c r="H453" s="10"/>
      <c r="I453" s="10"/>
      <c r="J453" s="10"/>
      <c r="K453" s="11"/>
      <c r="L453" s="12"/>
    </row>
    <row r="454" customFormat="false" ht="15" hidden="false" customHeight="false" outlineLevel="0" collapsed="false">
      <c r="H454" s="10"/>
      <c r="I454" s="10"/>
      <c r="J454" s="10"/>
      <c r="K454" s="11"/>
      <c r="L454" s="12"/>
    </row>
    <row r="455" customFormat="false" ht="15" hidden="false" customHeight="false" outlineLevel="0" collapsed="false">
      <c r="H455" s="10"/>
      <c r="I455" s="10"/>
      <c r="J455" s="10"/>
      <c r="K455" s="11"/>
      <c r="L455" s="12"/>
    </row>
    <row r="456" customFormat="false" ht="15" hidden="false" customHeight="false" outlineLevel="0" collapsed="false">
      <c r="H456" s="10"/>
      <c r="I456" s="10"/>
      <c r="J456" s="10"/>
      <c r="K456" s="11"/>
      <c r="L456" s="12"/>
    </row>
    <row r="457" customFormat="false" ht="15" hidden="false" customHeight="false" outlineLevel="0" collapsed="false">
      <c r="H457" s="10"/>
      <c r="I457" s="10"/>
      <c r="J457" s="10"/>
      <c r="K457" s="11"/>
      <c r="L457" s="12"/>
    </row>
    <row r="458" customFormat="false" ht="15" hidden="false" customHeight="false" outlineLevel="0" collapsed="false">
      <c r="H458" s="10"/>
      <c r="I458" s="10"/>
      <c r="J458" s="10"/>
      <c r="K458" s="11"/>
      <c r="L458" s="12"/>
    </row>
    <row r="459" customFormat="false" ht="15" hidden="false" customHeight="false" outlineLevel="0" collapsed="false">
      <c r="H459" s="10"/>
      <c r="I459" s="10"/>
      <c r="J459" s="10"/>
      <c r="K459" s="11"/>
      <c r="L459" s="12"/>
    </row>
    <row r="460" customFormat="false" ht="15" hidden="false" customHeight="false" outlineLevel="0" collapsed="false">
      <c r="H460" s="10"/>
      <c r="I460" s="10"/>
      <c r="J460" s="10"/>
      <c r="K460" s="11"/>
      <c r="L460" s="12"/>
    </row>
    <row r="461" customFormat="false" ht="15" hidden="false" customHeight="false" outlineLevel="0" collapsed="false">
      <c r="H461" s="10"/>
      <c r="I461" s="10"/>
      <c r="J461" s="10"/>
      <c r="K461" s="11"/>
      <c r="L461" s="12"/>
    </row>
    <row r="462" customFormat="false" ht="15" hidden="false" customHeight="false" outlineLevel="0" collapsed="false">
      <c r="H462" s="10"/>
      <c r="I462" s="10"/>
      <c r="J462" s="10"/>
      <c r="K462" s="11"/>
      <c r="L462" s="12"/>
    </row>
    <row r="463" customFormat="false" ht="15" hidden="false" customHeight="false" outlineLevel="0" collapsed="false">
      <c r="H463" s="10"/>
      <c r="I463" s="10"/>
      <c r="J463" s="10"/>
      <c r="K463" s="11"/>
      <c r="L463" s="12"/>
    </row>
    <row r="464" customFormat="false" ht="15" hidden="false" customHeight="false" outlineLevel="0" collapsed="false">
      <c r="H464" s="10"/>
      <c r="I464" s="10"/>
      <c r="J464" s="10"/>
      <c r="K464" s="11"/>
      <c r="L464" s="12"/>
    </row>
    <row r="465" customFormat="false" ht="15" hidden="false" customHeight="false" outlineLevel="0" collapsed="false">
      <c r="H465" s="10"/>
      <c r="I465" s="10"/>
      <c r="J465" s="10"/>
      <c r="K465" s="11"/>
      <c r="L465" s="12"/>
    </row>
    <row r="466" customFormat="false" ht="15" hidden="false" customHeight="false" outlineLevel="0" collapsed="false">
      <c r="H466" s="10"/>
      <c r="I466" s="10"/>
      <c r="J466" s="10"/>
      <c r="K466" s="11"/>
      <c r="L466" s="12"/>
    </row>
    <row r="467" customFormat="false" ht="15" hidden="false" customHeight="false" outlineLevel="0" collapsed="false">
      <c r="H467" s="10"/>
      <c r="I467" s="10"/>
      <c r="J467" s="10"/>
      <c r="K467" s="11"/>
      <c r="L467" s="12"/>
    </row>
    <row r="468" customFormat="false" ht="15" hidden="false" customHeight="false" outlineLevel="0" collapsed="false">
      <c r="H468" s="10"/>
      <c r="I468" s="10"/>
      <c r="J468" s="10"/>
      <c r="K468" s="11"/>
      <c r="L468" s="12"/>
    </row>
    <row r="469" customFormat="false" ht="15" hidden="false" customHeight="false" outlineLevel="0" collapsed="false">
      <c r="H469" s="10"/>
      <c r="I469" s="10"/>
      <c r="J469" s="10"/>
      <c r="K469" s="11"/>
      <c r="L469" s="12"/>
    </row>
    <row r="470" customFormat="false" ht="15" hidden="false" customHeight="false" outlineLevel="0" collapsed="false">
      <c r="H470" s="10"/>
      <c r="I470" s="10"/>
      <c r="J470" s="10"/>
      <c r="K470" s="11"/>
      <c r="L470" s="12"/>
    </row>
    <row r="471" customFormat="false" ht="15" hidden="false" customHeight="false" outlineLevel="0" collapsed="false">
      <c r="H471" s="10"/>
      <c r="I471" s="10"/>
      <c r="J471" s="10"/>
      <c r="K471" s="11"/>
      <c r="L471" s="12"/>
    </row>
    <row r="472" customFormat="false" ht="15" hidden="false" customHeight="false" outlineLevel="0" collapsed="false">
      <c r="H472" s="10"/>
      <c r="I472" s="10"/>
      <c r="J472" s="10"/>
      <c r="K472" s="11"/>
      <c r="L472" s="12"/>
    </row>
    <row r="473" customFormat="false" ht="15" hidden="false" customHeight="false" outlineLevel="0" collapsed="false">
      <c r="H473" s="10"/>
      <c r="I473" s="10"/>
      <c r="J473" s="10"/>
      <c r="K473" s="11"/>
      <c r="L473" s="12"/>
    </row>
    <row r="474" customFormat="false" ht="15" hidden="false" customHeight="false" outlineLevel="0" collapsed="false">
      <c r="H474" s="10"/>
      <c r="I474" s="10"/>
      <c r="J474" s="10"/>
      <c r="K474" s="11"/>
      <c r="L474" s="12"/>
    </row>
    <row r="475" customFormat="false" ht="15" hidden="false" customHeight="false" outlineLevel="0" collapsed="false">
      <c r="H475" s="10"/>
      <c r="I475" s="10"/>
      <c r="J475" s="10"/>
      <c r="K475" s="11"/>
      <c r="L475" s="12"/>
    </row>
    <row r="476" customFormat="false" ht="15" hidden="false" customHeight="false" outlineLevel="0" collapsed="false">
      <c r="H476" s="10"/>
      <c r="I476" s="10"/>
      <c r="J476" s="10"/>
      <c r="K476" s="11"/>
      <c r="L476" s="12"/>
    </row>
    <row r="477" customFormat="false" ht="15" hidden="false" customHeight="false" outlineLevel="0" collapsed="false">
      <c r="H477" s="10"/>
      <c r="I477" s="10"/>
      <c r="J477" s="10"/>
      <c r="K477" s="11"/>
      <c r="L477" s="12"/>
    </row>
    <row r="478" customFormat="false" ht="15" hidden="false" customHeight="false" outlineLevel="0" collapsed="false">
      <c r="H478" s="10"/>
      <c r="I478" s="10"/>
      <c r="J478" s="10"/>
      <c r="K478" s="11"/>
      <c r="L478" s="12"/>
    </row>
    <row r="479" customFormat="false" ht="15" hidden="false" customHeight="false" outlineLevel="0" collapsed="false">
      <c r="H479" s="10"/>
      <c r="I479" s="10"/>
      <c r="J479" s="10"/>
      <c r="K479" s="11"/>
      <c r="L479" s="12"/>
    </row>
    <row r="480" customFormat="false" ht="15" hidden="false" customHeight="false" outlineLevel="0" collapsed="false">
      <c r="H480" s="10"/>
      <c r="I480" s="10"/>
      <c r="J480" s="10"/>
      <c r="K480" s="11"/>
      <c r="L480" s="12"/>
    </row>
    <row r="481" customFormat="false" ht="15" hidden="false" customHeight="false" outlineLevel="0" collapsed="false">
      <c r="H481" s="10"/>
      <c r="I481" s="10"/>
      <c r="J481" s="10"/>
      <c r="K481" s="11"/>
      <c r="L481" s="12"/>
    </row>
    <row r="482" customFormat="false" ht="15" hidden="false" customHeight="false" outlineLevel="0" collapsed="false">
      <c r="H482" s="10"/>
      <c r="I482" s="10"/>
      <c r="J482" s="10"/>
      <c r="K482" s="11"/>
      <c r="L482" s="12"/>
    </row>
    <row r="483" customFormat="false" ht="15" hidden="false" customHeight="false" outlineLevel="0" collapsed="false">
      <c r="H483" s="10"/>
      <c r="I483" s="10"/>
      <c r="J483" s="10"/>
      <c r="K483" s="11"/>
      <c r="L483" s="12"/>
    </row>
    <row r="484" customFormat="false" ht="15" hidden="false" customHeight="false" outlineLevel="0" collapsed="false">
      <c r="H484" s="10"/>
      <c r="I484" s="10"/>
      <c r="J484" s="10"/>
      <c r="K484" s="11"/>
      <c r="L484" s="12"/>
    </row>
    <row r="485" customFormat="false" ht="15" hidden="false" customHeight="false" outlineLevel="0" collapsed="false">
      <c r="H485" s="10"/>
      <c r="I485" s="10"/>
      <c r="J485" s="10"/>
      <c r="K485" s="11"/>
      <c r="L485" s="12"/>
    </row>
    <row r="486" customFormat="false" ht="15" hidden="false" customHeight="false" outlineLevel="0" collapsed="false">
      <c r="H486" s="10"/>
      <c r="I486" s="10"/>
      <c r="J486" s="10"/>
      <c r="K486" s="11"/>
      <c r="L486" s="12"/>
    </row>
    <row r="487" customFormat="false" ht="15" hidden="false" customHeight="false" outlineLevel="0" collapsed="false">
      <c r="H487" s="10"/>
      <c r="I487" s="10"/>
      <c r="J487" s="10"/>
      <c r="K487" s="11"/>
      <c r="L487" s="12"/>
    </row>
    <row r="488" customFormat="false" ht="15" hidden="false" customHeight="false" outlineLevel="0" collapsed="false">
      <c r="H488" s="10"/>
      <c r="I488" s="10"/>
      <c r="J488" s="10"/>
      <c r="K488" s="11"/>
      <c r="L488" s="12"/>
    </row>
    <row r="489" customFormat="false" ht="15" hidden="false" customHeight="false" outlineLevel="0" collapsed="false">
      <c r="H489" s="10"/>
      <c r="I489" s="10"/>
      <c r="J489" s="10"/>
      <c r="K489" s="11"/>
      <c r="L489" s="12"/>
    </row>
    <row r="490" customFormat="false" ht="15" hidden="false" customHeight="false" outlineLevel="0" collapsed="false">
      <c r="H490" s="10"/>
      <c r="I490" s="10"/>
      <c r="J490" s="10"/>
      <c r="K490" s="11"/>
      <c r="L490" s="12"/>
    </row>
    <row r="491" customFormat="false" ht="15" hidden="false" customHeight="false" outlineLevel="0" collapsed="false">
      <c r="H491" s="10"/>
      <c r="I491" s="10"/>
      <c r="J491" s="10"/>
      <c r="K491" s="11"/>
      <c r="L491" s="12"/>
    </row>
    <row r="492" customFormat="false" ht="15" hidden="false" customHeight="false" outlineLevel="0" collapsed="false">
      <c r="H492" s="10"/>
      <c r="I492" s="10"/>
      <c r="J492" s="10"/>
      <c r="K492" s="11"/>
      <c r="L492" s="12"/>
    </row>
    <row r="493" customFormat="false" ht="15" hidden="false" customHeight="false" outlineLevel="0" collapsed="false">
      <c r="H493" s="10"/>
      <c r="I493" s="10"/>
      <c r="J493" s="10"/>
      <c r="K493" s="11"/>
      <c r="L493" s="13"/>
    </row>
    <row r="494" customFormat="false" ht="15" hidden="false" customHeight="false" outlineLevel="0" collapsed="false">
      <c r="H494" s="10"/>
      <c r="I494" s="10"/>
      <c r="J494" s="10"/>
      <c r="K494" s="11"/>
      <c r="L494" s="13"/>
    </row>
    <row r="495" customFormat="false" ht="15" hidden="false" customHeight="false" outlineLevel="0" collapsed="false">
      <c r="H495" s="10"/>
      <c r="I495" s="10"/>
      <c r="J495" s="10"/>
      <c r="K495" s="11"/>
      <c r="L495" s="13"/>
    </row>
    <row r="496" customFormat="false" ht="15" hidden="false" customHeight="false" outlineLevel="0" collapsed="false">
      <c r="H496" s="10"/>
      <c r="I496" s="10"/>
      <c r="J496" s="10"/>
      <c r="K496" s="11"/>
      <c r="L496" s="13"/>
    </row>
    <row r="497" customFormat="false" ht="15" hidden="false" customHeight="false" outlineLevel="0" collapsed="false">
      <c r="H497" s="10"/>
      <c r="I497" s="10"/>
      <c r="J497" s="10"/>
      <c r="K497" s="11"/>
      <c r="L497" s="13"/>
    </row>
    <row r="498" customFormat="false" ht="15" hidden="false" customHeight="false" outlineLevel="0" collapsed="false">
      <c r="H498" s="10"/>
      <c r="I498" s="10"/>
      <c r="J498" s="10"/>
      <c r="K498" s="11"/>
      <c r="L498" s="13"/>
    </row>
    <row r="499" customFormat="false" ht="15" hidden="false" customHeight="false" outlineLevel="0" collapsed="false">
      <c r="H499" s="10"/>
      <c r="I499" s="10"/>
      <c r="J499" s="10"/>
      <c r="K499" s="11"/>
      <c r="L499" s="13"/>
    </row>
    <row r="500" customFormat="false" ht="15" hidden="false" customHeight="false" outlineLevel="0" collapsed="false">
      <c r="H500" s="10"/>
      <c r="I500" s="10"/>
      <c r="J500" s="10"/>
      <c r="K500" s="11"/>
      <c r="L500" s="13"/>
    </row>
    <row r="501" customFormat="false" ht="15" hidden="false" customHeight="false" outlineLevel="0" collapsed="false">
      <c r="H501" s="10"/>
      <c r="I501" s="10"/>
      <c r="J501" s="10"/>
      <c r="K501" s="11"/>
      <c r="L501" s="13"/>
    </row>
    <row r="502" customFormat="false" ht="15" hidden="false" customHeight="false" outlineLevel="0" collapsed="false">
      <c r="H502" s="10"/>
      <c r="I502" s="10"/>
      <c r="J502" s="10"/>
      <c r="K502" s="11"/>
      <c r="L502" s="13"/>
    </row>
    <row r="503" customFormat="false" ht="15" hidden="false" customHeight="false" outlineLevel="0" collapsed="false">
      <c r="H503" s="10"/>
      <c r="I503" s="10"/>
      <c r="J503" s="10"/>
      <c r="K503" s="11"/>
      <c r="L503" s="13"/>
    </row>
    <row r="504" customFormat="false" ht="15" hidden="false" customHeight="false" outlineLevel="0" collapsed="false">
      <c r="H504" s="10"/>
      <c r="I504" s="10"/>
      <c r="J504" s="10"/>
      <c r="K504" s="11"/>
      <c r="L504" s="13"/>
    </row>
    <row r="505" customFormat="false" ht="15" hidden="false" customHeight="false" outlineLevel="0" collapsed="false">
      <c r="H505" s="10"/>
      <c r="I505" s="10"/>
      <c r="J505" s="10"/>
      <c r="K505" s="11"/>
      <c r="L505" s="13"/>
    </row>
    <row r="506" customFormat="false" ht="15" hidden="false" customHeight="false" outlineLevel="0" collapsed="false">
      <c r="H506" s="10"/>
      <c r="I506" s="10"/>
      <c r="J506" s="10"/>
      <c r="K506" s="11"/>
      <c r="L506" s="13"/>
    </row>
    <row r="507" customFormat="false" ht="15" hidden="false" customHeight="false" outlineLevel="0" collapsed="false">
      <c r="H507" s="10"/>
      <c r="I507" s="10"/>
      <c r="J507" s="10"/>
      <c r="K507" s="11"/>
      <c r="L507" s="13"/>
    </row>
    <row r="508" customFormat="false" ht="15" hidden="false" customHeight="false" outlineLevel="0" collapsed="false">
      <c r="H508" s="10"/>
      <c r="I508" s="10"/>
      <c r="J508" s="10"/>
      <c r="K508" s="11"/>
      <c r="L508" s="13"/>
    </row>
    <row r="509" customFormat="false" ht="15" hidden="false" customHeight="false" outlineLevel="0" collapsed="false">
      <c r="H509" s="10"/>
      <c r="I509" s="10"/>
      <c r="J509" s="10"/>
      <c r="K509" s="11"/>
      <c r="L509" s="13"/>
    </row>
    <row r="510" customFormat="false" ht="15" hidden="false" customHeight="false" outlineLevel="0" collapsed="false">
      <c r="H510" s="10"/>
      <c r="I510" s="10"/>
      <c r="J510" s="10"/>
      <c r="K510" s="11"/>
      <c r="L510" s="13"/>
    </row>
    <row r="511" customFormat="false" ht="15" hidden="false" customHeight="false" outlineLevel="0" collapsed="false">
      <c r="H511" s="10"/>
      <c r="I511" s="10"/>
      <c r="J511" s="10"/>
      <c r="K511" s="11"/>
      <c r="L511" s="13"/>
    </row>
    <row r="512" customFormat="false" ht="15" hidden="false" customHeight="false" outlineLevel="0" collapsed="false">
      <c r="H512" s="10"/>
      <c r="I512" s="10"/>
      <c r="J512" s="10"/>
      <c r="K512" s="11"/>
      <c r="L512" s="13"/>
    </row>
    <row r="513" customFormat="false" ht="15" hidden="false" customHeight="false" outlineLevel="0" collapsed="false">
      <c r="H513" s="10"/>
      <c r="I513" s="10"/>
      <c r="J513" s="10"/>
      <c r="K513" s="11"/>
      <c r="L513" s="13"/>
    </row>
    <row r="514" customFormat="false" ht="15" hidden="false" customHeight="false" outlineLevel="0" collapsed="false">
      <c r="H514" s="10"/>
      <c r="I514" s="10"/>
      <c r="J514" s="10"/>
      <c r="K514" s="11"/>
      <c r="L514" s="13"/>
    </row>
    <row r="515" customFormat="false" ht="15" hidden="false" customHeight="false" outlineLevel="0" collapsed="false">
      <c r="H515" s="10"/>
      <c r="I515" s="10"/>
      <c r="J515" s="10"/>
      <c r="K515" s="11"/>
      <c r="L515" s="13"/>
    </row>
    <row r="516" customFormat="false" ht="15" hidden="false" customHeight="false" outlineLevel="0" collapsed="false">
      <c r="H516" s="10"/>
      <c r="I516" s="10"/>
      <c r="J516" s="10"/>
      <c r="K516" s="11"/>
      <c r="L516" s="13"/>
    </row>
    <row r="517" customFormat="false" ht="15" hidden="false" customHeight="false" outlineLevel="0" collapsed="false">
      <c r="H517" s="10"/>
      <c r="I517" s="10"/>
      <c r="J517" s="10"/>
      <c r="K517" s="11"/>
      <c r="L517" s="13"/>
    </row>
    <row r="518" customFormat="false" ht="15" hidden="false" customHeight="false" outlineLevel="0" collapsed="false">
      <c r="H518" s="10"/>
      <c r="I518" s="10"/>
      <c r="J518" s="10"/>
      <c r="K518" s="11"/>
      <c r="L518" s="13"/>
    </row>
    <row r="519" customFormat="false" ht="15" hidden="false" customHeight="false" outlineLevel="0" collapsed="false">
      <c r="H519" s="14"/>
      <c r="I519" s="14"/>
      <c r="J519" s="14"/>
      <c r="K519" s="15"/>
      <c r="L519" s="13"/>
    </row>
    <row r="520" customFormat="false" ht="15" hidden="false" customHeight="false" outlineLevel="0" collapsed="false">
      <c r="H520" s="10"/>
      <c r="I520" s="10"/>
      <c r="J520" s="10"/>
      <c r="K520" s="11"/>
      <c r="L520" s="13"/>
    </row>
    <row r="521" customFormat="false" ht="15" hidden="false" customHeight="false" outlineLevel="0" collapsed="false">
      <c r="H521" s="10"/>
      <c r="I521" s="10"/>
      <c r="J521" s="10"/>
      <c r="K521" s="11"/>
      <c r="L521" s="13"/>
    </row>
    <row r="522" customFormat="false" ht="15" hidden="false" customHeight="false" outlineLevel="0" collapsed="false">
      <c r="H522" s="10"/>
      <c r="I522" s="10"/>
      <c r="J522" s="10"/>
      <c r="K522" s="11"/>
      <c r="L522" s="13"/>
    </row>
    <row r="523" customFormat="false" ht="15" hidden="false" customHeight="false" outlineLevel="0" collapsed="false">
      <c r="H523" s="10"/>
      <c r="I523" s="10"/>
      <c r="J523" s="10"/>
      <c r="K523" s="11"/>
      <c r="L523" s="13"/>
    </row>
    <row r="524" customFormat="false" ht="15" hidden="false" customHeight="false" outlineLevel="0" collapsed="false">
      <c r="H524" s="10"/>
      <c r="I524" s="10"/>
      <c r="J524" s="10"/>
      <c r="K524" s="11"/>
      <c r="L524" s="13"/>
    </row>
    <row r="525" customFormat="false" ht="15" hidden="false" customHeight="false" outlineLevel="0" collapsed="false">
      <c r="H525" s="10"/>
      <c r="I525" s="10"/>
      <c r="J525" s="10"/>
      <c r="K525" s="11"/>
      <c r="L525" s="13"/>
    </row>
    <row r="526" customFormat="false" ht="15" hidden="false" customHeight="false" outlineLevel="0" collapsed="false">
      <c r="H526" s="10"/>
      <c r="I526" s="10"/>
      <c r="J526" s="10"/>
      <c r="K526" s="11"/>
      <c r="L526" s="13"/>
    </row>
    <row r="527" customFormat="false" ht="15" hidden="false" customHeight="false" outlineLevel="0" collapsed="false">
      <c r="H527" s="10"/>
      <c r="I527" s="10"/>
      <c r="J527" s="10"/>
      <c r="K527" s="11"/>
      <c r="L527" s="13"/>
    </row>
    <row r="528" customFormat="false" ht="15" hidden="false" customHeight="false" outlineLevel="0" collapsed="false">
      <c r="H528" s="10"/>
      <c r="I528" s="10"/>
      <c r="J528" s="10"/>
      <c r="K528" s="11"/>
      <c r="L528" s="13"/>
    </row>
    <row r="529" customFormat="false" ht="15" hidden="false" customHeight="false" outlineLevel="0" collapsed="false">
      <c r="H529" s="10"/>
      <c r="I529" s="10"/>
      <c r="J529" s="10"/>
      <c r="K529" s="11"/>
      <c r="L529" s="13"/>
    </row>
    <row r="530" customFormat="false" ht="15" hidden="false" customHeight="false" outlineLevel="0" collapsed="false">
      <c r="H530" s="10"/>
      <c r="I530" s="10"/>
      <c r="J530" s="10"/>
      <c r="K530" s="11"/>
      <c r="L530" s="13"/>
    </row>
    <row r="531" customFormat="false" ht="15" hidden="false" customHeight="false" outlineLevel="0" collapsed="false">
      <c r="H531" s="10"/>
      <c r="I531" s="10"/>
      <c r="J531" s="10"/>
      <c r="K531" s="11"/>
      <c r="L531" s="13"/>
    </row>
    <row r="532" customFormat="false" ht="15" hidden="false" customHeight="false" outlineLevel="0" collapsed="false">
      <c r="H532" s="10"/>
      <c r="I532" s="10"/>
      <c r="J532" s="10"/>
      <c r="K532" s="11"/>
      <c r="L532" s="13"/>
    </row>
    <row r="533" customFormat="false" ht="15" hidden="false" customHeight="false" outlineLevel="0" collapsed="false">
      <c r="H533" s="10"/>
      <c r="I533" s="10"/>
      <c r="J533" s="10"/>
      <c r="K533" s="11"/>
      <c r="L53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2"/>
  <sheetViews>
    <sheetView showFormulas="false" showGridLines="true" showRowColHeaders="true" showZeros="true" rightToLeft="false" tabSelected="false" showOutlineSymbols="true" defaultGridColor="true" view="normal" topLeftCell="A284" colorId="64" zoomScale="64" zoomScaleNormal="64" zoomScalePageLayoutView="100" workbookViewId="0">
      <selection pane="topLeft" activeCell="A310" activeCellId="0" sqref="A310:IV38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</v>
      </c>
      <c r="B1" s="1" t="n">
        <v>0</v>
      </c>
      <c r="C1" s="1" t="n">
        <v>0</v>
      </c>
      <c r="D1" s="1" t="n">
        <v>0</v>
      </c>
      <c r="E1" s="1" t="n">
        <v>0</v>
      </c>
      <c r="F1" s="1" t="n">
        <v>0</v>
      </c>
      <c r="G1" s="1" t="n">
        <v>0</v>
      </c>
      <c r="H1" s="3" t="n">
        <v>3.25290418129147</v>
      </c>
      <c r="I1" s="3" t="n">
        <v>1.10133806953946</v>
      </c>
      <c r="J1" s="3" t="n">
        <v>14.9058302871634</v>
      </c>
      <c r="K1" s="3" t="n">
        <v>0.316187456322276</v>
      </c>
      <c r="L1" s="3" t="n">
        <v>7.69166666666667</v>
      </c>
    </row>
    <row r="2" customFormat="false" ht="15" hidden="false" customHeight="false" outlineLevel="0" collapsed="false">
      <c r="A2" s="1" t="n">
        <v>1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3" t="n">
        <v>3.24065765005187</v>
      </c>
      <c r="I2" s="3" t="n">
        <v>1.16114182394378</v>
      </c>
      <c r="J2" s="3" t="n">
        <v>21.5625288988274</v>
      </c>
      <c r="K2" s="3" t="n">
        <v>0.313486625633705</v>
      </c>
      <c r="L2" s="3" t="n">
        <v>8.04583333333333</v>
      </c>
    </row>
    <row r="3" customFormat="false" ht="15" hidden="false" customHeight="false" outlineLevel="0" collapsed="false">
      <c r="A3" s="1" t="n">
        <v>1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3" t="n">
        <v>3.8135239565526</v>
      </c>
      <c r="I3" s="3" t="n">
        <v>1.21188146681479</v>
      </c>
      <c r="J3" s="3" t="n">
        <v>27.9819660229065</v>
      </c>
      <c r="K3" s="3" t="n">
        <v>0.336060541780931</v>
      </c>
      <c r="L3" s="3" t="n">
        <v>8.47638888888889</v>
      </c>
    </row>
    <row r="4" customFormat="false" ht="1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3" t="n">
        <v>3.77317991139088</v>
      </c>
      <c r="I4" s="3" t="n">
        <v>1.25731223439383</v>
      </c>
      <c r="J4" s="3" t="n">
        <v>32.0861565981314</v>
      </c>
      <c r="K4" s="3" t="n">
        <v>0.27382522507449</v>
      </c>
      <c r="L4" s="3" t="n">
        <v>8.96458333333333</v>
      </c>
    </row>
    <row r="5" customFormat="false" ht="15" hidden="false" customHeight="false" outlineLevel="0" collapsed="false">
      <c r="A5" s="1" t="n">
        <v>1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3" t="n">
        <v>5.42761753623615</v>
      </c>
      <c r="I5" s="3" t="n">
        <v>1.23038526968944</v>
      </c>
      <c r="J5" s="3" t="n">
        <v>28.7803600540988</v>
      </c>
      <c r="K5" s="3" t="n">
        <v>0.416150153854377</v>
      </c>
      <c r="L5" s="3" t="n">
        <v>9.18611111111111</v>
      </c>
    </row>
    <row r="6" customFormat="false" ht="15" hidden="false" customHeight="false" outlineLevel="0" collapsed="false">
      <c r="A6" s="1" t="n">
        <v>1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3" t="n">
        <v>5.30156163499597</v>
      </c>
      <c r="I6" s="3" t="n">
        <v>1.22361664550776</v>
      </c>
      <c r="J6" s="3" t="n">
        <v>28.6061098805654</v>
      </c>
      <c r="K6" s="3" t="n">
        <v>0.315790713221825</v>
      </c>
      <c r="L6" s="3" t="n">
        <v>9.51527777777778</v>
      </c>
    </row>
    <row r="7" customFormat="false" ht="15" hidden="false" customHeight="false" outlineLevel="0" collapsed="false">
      <c r="A7" s="1" t="n">
        <v>1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3" t="n">
        <v>6.19121730944904</v>
      </c>
      <c r="I7" s="3" t="n">
        <v>1.23610603127214</v>
      </c>
      <c r="J7" s="3" t="n">
        <v>30.5756521012359</v>
      </c>
      <c r="K7" s="3" t="n">
        <v>0.36358693726731</v>
      </c>
      <c r="L7" s="3" t="n">
        <v>9.92291666666667</v>
      </c>
    </row>
    <row r="8" customFormat="false" ht="15" hidden="false" customHeight="false" outlineLevel="0" collapsed="false">
      <c r="A8" s="1" t="n">
        <v>1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3" t="n">
        <v>5.28003665821674</v>
      </c>
      <c r="I8" s="3" t="n">
        <v>1.25394524191973</v>
      </c>
      <c r="J8" s="3" t="n">
        <v>33.5587336330378</v>
      </c>
      <c r="K8" s="3" t="n">
        <v>0.412039091219641</v>
      </c>
      <c r="L8" s="3" t="n">
        <v>10.2458333333333</v>
      </c>
    </row>
    <row r="9" customFormat="false" ht="15" hidden="false" customHeight="false" outlineLevel="0" collapsed="false">
      <c r="A9" s="1" t="n">
        <v>1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3" t="n">
        <v>5.07321471764698</v>
      </c>
      <c r="I9" s="3" t="n">
        <v>1.27723059467646</v>
      </c>
      <c r="J9" s="3" t="n">
        <v>34.6939722620147</v>
      </c>
      <c r="K9" s="3" t="n">
        <v>0.385727797708622</v>
      </c>
      <c r="L9" s="3" t="n">
        <v>10.2826388888889</v>
      </c>
    </row>
    <row r="10" customFormat="false" ht="15" hidden="false" customHeight="false" outlineLevel="0" collapsed="false">
      <c r="A10" s="1" t="n">
        <v>1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3" t="n">
        <v>5.8038782859623</v>
      </c>
      <c r="I10" s="3" t="n">
        <v>1.2829738295267</v>
      </c>
      <c r="J10" s="3" t="n">
        <v>36.0678116138556</v>
      </c>
      <c r="K10" s="3" t="n">
        <v>0.497171469807825</v>
      </c>
      <c r="L10" s="3" t="n">
        <v>10.30625</v>
      </c>
    </row>
    <row r="11" customFormat="false" ht="15" hidden="false" customHeight="false" outlineLevel="0" collapsed="false">
      <c r="A11" s="1" t="n">
        <v>1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3" t="n">
        <v>6.16055381414324</v>
      </c>
      <c r="I11" s="3" t="n">
        <v>1.30520227726175</v>
      </c>
      <c r="J11" s="3" t="n">
        <v>35.7989295645658</v>
      </c>
      <c r="K11" s="3" t="n">
        <v>0.622933940348917</v>
      </c>
      <c r="L11" s="3" t="n">
        <v>10.4340277777778</v>
      </c>
    </row>
    <row r="12" customFormat="false" ht="15" hidden="false" customHeight="false" outlineLevel="0" collapsed="false">
      <c r="A12" s="1" t="n">
        <v>1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3" t="n">
        <v>6.04413776200211</v>
      </c>
      <c r="I12" s="3" t="n">
        <v>1.31141642258145</v>
      </c>
      <c r="J12" s="3" t="n">
        <v>34.4428118790609</v>
      </c>
      <c r="K12" s="3" t="n">
        <v>1.51103184091566</v>
      </c>
      <c r="L12" s="3" t="n">
        <v>10.4414634146341</v>
      </c>
    </row>
    <row r="13" customFormat="false" ht="15" hidden="false" customHeight="false" outlineLevel="0" collapsed="false">
      <c r="A13" s="1" t="n">
        <v>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3" t="n">
        <v>6.0947291015578</v>
      </c>
      <c r="I13" s="3" t="n">
        <v>1.30349959643938</v>
      </c>
      <c r="J13" s="3" t="n">
        <v>29.0468693092768</v>
      </c>
      <c r="K13" s="3" t="n">
        <v>0.652449168373848</v>
      </c>
      <c r="L13" s="3" t="n">
        <v>10.2416666666667</v>
      </c>
    </row>
    <row r="14" customFormat="false" ht="15" hidden="false" customHeight="false" outlineLevel="0" collapsed="false">
      <c r="A14" s="1" t="n">
        <v>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3" t="n">
        <v>5.67145048073364</v>
      </c>
      <c r="I14" s="3" t="n">
        <v>1.27240424992596</v>
      </c>
      <c r="J14" s="3" t="n">
        <v>30.025040495465</v>
      </c>
      <c r="K14" s="3" t="n">
        <v>0.514920198902119</v>
      </c>
      <c r="L14" s="3" t="n">
        <v>10.3699300699301</v>
      </c>
    </row>
    <row r="15" customFormat="false" ht="15" hidden="false" customHeight="false" outlineLevel="0" collapsed="false">
      <c r="A15" s="1" t="n">
        <v>1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3" t="n">
        <v>5.90151199645793</v>
      </c>
      <c r="I15" s="3" t="n">
        <v>1.27798673880532</v>
      </c>
      <c r="J15" s="3" t="n">
        <v>24.2604341440694</v>
      </c>
      <c r="K15" s="3" t="n">
        <v>0.450718882880679</v>
      </c>
      <c r="L15" s="3" t="n">
        <v>10.6368055555556</v>
      </c>
    </row>
    <row r="16" customFormat="false" ht="15" hidden="false" customHeight="false" outlineLevel="0" collapsed="false">
      <c r="A16" s="1" t="n">
        <v>1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3" t="n">
        <v>6.17409560133754</v>
      </c>
      <c r="I16" s="3" t="n">
        <v>1.27592973905283</v>
      </c>
      <c r="J16" s="3" t="n">
        <v>15.6078400391499</v>
      </c>
      <c r="K16" s="3" t="n">
        <v>0.49113775851111</v>
      </c>
      <c r="L16" s="3" t="n">
        <v>10.7222222222222</v>
      </c>
    </row>
    <row r="17" customFormat="false" ht="15" hidden="false" customHeight="false" outlineLevel="0" collapsed="false">
      <c r="A17" s="1" t="n">
        <v>1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3" t="n">
        <v>6.58548189226656</v>
      </c>
      <c r="I17" s="3" t="n">
        <v>1.2615438495956</v>
      </c>
      <c r="J17" s="3" t="n">
        <v>7.94517375614793</v>
      </c>
      <c r="K17" s="3" t="n">
        <v>0.604479512879119</v>
      </c>
      <c r="L17" s="3" t="n">
        <v>10.6909722222222</v>
      </c>
    </row>
    <row r="18" customFormat="false" ht="15" hidden="false" customHeight="false" outlineLevel="0" collapsed="false">
      <c r="A18" s="1" t="n">
        <v>1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3" t="n">
        <v>6.48992819868311</v>
      </c>
      <c r="I18" s="3" t="n">
        <v>1.30851385266226</v>
      </c>
      <c r="J18" s="3" t="n">
        <v>5.83029897982196</v>
      </c>
      <c r="K18" s="3" t="n">
        <v>0.568414429521625</v>
      </c>
      <c r="L18" s="3" t="n">
        <v>10.5888888888889</v>
      </c>
    </row>
    <row r="19" customFormat="false" ht="15" hidden="false" customHeight="false" outlineLevel="0" collapsed="false">
      <c r="A19" s="1" t="n">
        <v>1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3" t="n">
        <v>6.52305510421997</v>
      </c>
      <c r="I19" s="3" t="n">
        <v>1.3088102903327</v>
      </c>
      <c r="J19" s="3" t="n">
        <v>4.0156516900348</v>
      </c>
      <c r="K19" s="3" t="n">
        <v>0.528945445716053</v>
      </c>
      <c r="L19" s="3" t="n">
        <v>10.6340277777778</v>
      </c>
    </row>
    <row r="20" customFormat="false" ht="15" hidden="false" customHeight="false" outlineLevel="0" collapsed="false">
      <c r="A20" s="1" t="n">
        <v>1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3" t="n">
        <v>6.4003668573912</v>
      </c>
      <c r="I20" s="3" t="n">
        <v>1.32638638302653</v>
      </c>
      <c r="J20" s="3" t="n">
        <v>2.89724596311439</v>
      </c>
      <c r="K20" s="3" t="n">
        <v>0.51632492301569</v>
      </c>
      <c r="L20" s="3" t="n">
        <v>10.7694444444444</v>
      </c>
    </row>
    <row r="21" customFormat="false" ht="15" hidden="false" customHeight="false" outlineLevel="0" collapsed="false">
      <c r="A21" s="1" t="n">
        <v>1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3" t="n">
        <v>6.38325019446852</v>
      </c>
      <c r="I21" s="3" t="n">
        <v>1.3357504145619</v>
      </c>
      <c r="J21" s="3" t="n">
        <v>2.32657277787026</v>
      </c>
      <c r="K21" s="3" t="n">
        <v>0.631697810027139</v>
      </c>
      <c r="L21" s="3" t="n">
        <v>10.5798611111111</v>
      </c>
    </row>
    <row r="22" customFormat="false" ht="15" hidden="false" customHeight="false" outlineLevel="0" collapsed="false">
      <c r="A22" s="1" t="n">
        <v>1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3" t="n">
        <v>7.01142439162063</v>
      </c>
      <c r="I22" s="3" t="n">
        <v>1.33091880912503</v>
      </c>
      <c r="J22" s="3" t="n">
        <v>2.23600337269166</v>
      </c>
      <c r="K22" s="3" t="n">
        <v>0.718103512205851</v>
      </c>
      <c r="L22" s="3" t="n">
        <v>10.6069444444444</v>
      </c>
    </row>
    <row r="23" customFormat="false" ht="15" hidden="false" customHeight="false" outlineLevel="0" collapsed="false">
      <c r="A23" s="1" t="n">
        <v>1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3" t="n">
        <v>6.2317175985986</v>
      </c>
      <c r="I23" s="3" t="n">
        <v>1.30507454020461</v>
      </c>
      <c r="J23" s="3" t="n">
        <v>2.14669131161916</v>
      </c>
      <c r="K23" s="3" t="n">
        <v>0.527145400710651</v>
      </c>
      <c r="L23" s="3" t="n">
        <v>10.4819444444444</v>
      </c>
    </row>
    <row r="24" customFormat="false" ht="15" hidden="false" customHeight="false" outlineLevel="0" collapsed="false">
      <c r="A24" s="1" t="n">
        <v>1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3" t="n">
        <v>6.93751636724944</v>
      </c>
      <c r="I24" s="3" t="n">
        <v>1.33487455722107</v>
      </c>
      <c r="J24" s="3" t="n">
        <v>2.06092341672116</v>
      </c>
      <c r="K24" s="3" t="n">
        <v>0.640312543731728</v>
      </c>
      <c r="L24" s="3" t="n">
        <v>10.3256944444444</v>
      </c>
    </row>
    <row r="25" customFormat="false" ht="15" hidden="false" customHeight="false" outlineLevel="0" collapsed="false">
      <c r="A25" s="1" t="n">
        <v>1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3" t="n">
        <v>6.95735087459709</v>
      </c>
      <c r="I25" s="3" t="n">
        <v>1.33134672196437</v>
      </c>
      <c r="J25" s="3" t="n">
        <v>1.99630511846443</v>
      </c>
      <c r="K25" s="3" t="n">
        <v>0.635633836502217</v>
      </c>
      <c r="L25" s="3" t="n">
        <v>10.3569444444444</v>
      </c>
    </row>
    <row r="26" customFormat="false" ht="15" hidden="false" customHeight="false" outlineLevel="0" collapsed="false">
      <c r="A26" s="1" t="n">
        <v>1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3" t="n">
        <v>6.49191285154145</v>
      </c>
      <c r="I26" s="3" t="n">
        <v>1.31631032727724</v>
      </c>
      <c r="J26" s="3" t="n">
        <v>1.97558565850246</v>
      </c>
      <c r="K26" s="3" t="n">
        <v>0.552135266020912</v>
      </c>
      <c r="L26" s="3" t="n">
        <v>10.7361111111111</v>
      </c>
    </row>
    <row r="27" customFormat="false" ht="15" hidden="false" customHeight="false" outlineLevel="0" collapsed="false">
      <c r="A27" s="1" t="n">
        <v>1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3" t="n">
        <v>6.64288482740413</v>
      </c>
      <c r="I27" s="3" t="n">
        <v>1.30409330656812</v>
      </c>
      <c r="J27" s="3" t="n">
        <v>2.01893475444493</v>
      </c>
      <c r="K27" s="3" t="n">
        <v>0.699250334319424</v>
      </c>
      <c r="L27" s="3" t="n">
        <v>10.9743055555556</v>
      </c>
    </row>
    <row r="28" customFormat="false" ht="15" hidden="false" customHeight="false" outlineLevel="0" collapsed="false">
      <c r="A28" s="1" t="n">
        <v>1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3" t="n">
        <v>6.46786630309975</v>
      </c>
      <c r="I28" s="3" t="n">
        <v>1.25655709515527</v>
      </c>
      <c r="J28" s="3" t="n">
        <v>1.86006344293226</v>
      </c>
      <c r="K28" s="3" t="n">
        <v>0.46771998530952</v>
      </c>
      <c r="L28" s="3" t="n">
        <v>10.9875</v>
      </c>
    </row>
    <row r="29" customFormat="false" ht="15" hidden="false" customHeight="false" outlineLevel="0" collapsed="false">
      <c r="A29" s="1" t="n">
        <v>1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3" t="n">
        <v>6.78994488176019</v>
      </c>
      <c r="I29" s="3" t="n">
        <v>1.29989629320903</v>
      </c>
      <c r="J29" s="3" t="n">
        <v>2.11103824925596</v>
      </c>
      <c r="K29" s="3" t="n">
        <v>0.521696537012934</v>
      </c>
      <c r="L29" s="3" t="n">
        <v>11.0881118881119</v>
      </c>
    </row>
    <row r="30" customFormat="false" ht="15" hidden="false" customHeight="false" outlineLevel="0" collapsed="false">
      <c r="A30" s="1" t="n">
        <v>1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3" t="n">
        <v>6.63296785684058</v>
      </c>
      <c r="I30" s="3" t="n">
        <v>1.27581507847356</v>
      </c>
      <c r="J30" s="3" t="n">
        <v>2.09555673530612</v>
      </c>
      <c r="K30" s="3" t="n">
        <v>0.475707699003316</v>
      </c>
      <c r="L30" s="3" t="n">
        <v>11.3826388888889</v>
      </c>
    </row>
    <row r="31" customFormat="false" ht="15" hidden="false" customHeight="false" outlineLevel="0" collapsed="false">
      <c r="A31" s="1" t="n">
        <v>1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3" t="n">
        <v>6.94517247559965</v>
      </c>
      <c r="I31" s="3" t="n">
        <v>1.30156162419926</v>
      </c>
      <c r="J31" s="3" t="n">
        <v>2.30784537265755</v>
      </c>
      <c r="K31" s="3" t="n">
        <v>0.520570993423022</v>
      </c>
      <c r="L31" s="3" t="n">
        <v>11.8486111111111</v>
      </c>
    </row>
    <row r="32" customFormat="false" ht="15" hidden="false" customHeight="false" outlineLevel="0" collapsed="false">
      <c r="A32" s="1" t="n">
        <v>1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3" t="n">
        <v>7.9912443718453</v>
      </c>
      <c r="I32" s="3" t="n">
        <v>1.3540724565628</v>
      </c>
      <c r="J32" s="3" t="n">
        <v>2.70788950697092</v>
      </c>
      <c r="K32" s="3" t="n">
        <v>0.654468496491299</v>
      </c>
      <c r="L32" s="3" t="n">
        <v>11.9645833333333</v>
      </c>
    </row>
    <row r="33" customFormat="false" ht="15" hidden="false" customHeight="false" outlineLevel="0" collapsed="false">
      <c r="A33" s="1" t="n">
        <v>1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3" t="n">
        <v>8.1148981768474</v>
      </c>
      <c r="I33" s="3" t="n">
        <v>1.35525290825259</v>
      </c>
      <c r="J33" s="3" t="n">
        <v>2.98105630378748</v>
      </c>
      <c r="K33" s="3" t="n">
        <v>0.638729868435071</v>
      </c>
      <c r="L33" s="3" t="n">
        <v>12.0590277777778</v>
      </c>
    </row>
    <row r="34" customFormat="false" ht="15" hidden="false" customHeight="false" outlineLevel="0" collapsed="false">
      <c r="A34" s="1" t="n">
        <v>1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3" t="n">
        <v>7.74642327908085</v>
      </c>
      <c r="I34" s="3" t="n">
        <v>1.32608113229989</v>
      </c>
      <c r="J34" s="3" t="n">
        <v>2.8931812931084</v>
      </c>
      <c r="K34" s="3" t="n">
        <v>0.522115779032836</v>
      </c>
      <c r="L34" s="3" t="n">
        <v>12.4381944444444</v>
      </c>
    </row>
    <row r="35" customFormat="false" ht="15" hidden="false" customHeight="false" outlineLevel="0" collapsed="false">
      <c r="A35" s="1" t="n">
        <v>1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3" t="n">
        <v>7.58421555200898</v>
      </c>
      <c r="I35" s="3" t="n">
        <v>1.34520825079715</v>
      </c>
      <c r="J35" s="3" t="n">
        <v>2.8519805968013</v>
      </c>
      <c r="K35" s="3" t="n">
        <v>0.620769976762327</v>
      </c>
      <c r="L35" s="3" t="n">
        <v>12.9104166666667</v>
      </c>
    </row>
    <row r="36" customFormat="false" ht="15" hidden="false" customHeight="false" outlineLevel="0" collapsed="false">
      <c r="A36" s="1" t="n">
        <v>1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3" t="n">
        <v>7.48288082713161</v>
      </c>
      <c r="I36" s="3" t="n">
        <v>1.36057568852283</v>
      </c>
      <c r="J36" s="3" t="n">
        <v>3.01353555079746</v>
      </c>
      <c r="K36" s="3" t="n">
        <v>0.569514701500195</v>
      </c>
      <c r="L36" s="3" t="n">
        <v>13.31875</v>
      </c>
    </row>
    <row r="37" customFormat="false" ht="15" hidden="false" customHeight="false" outlineLevel="0" collapsed="false">
      <c r="A37" s="1" t="n">
        <v>1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3" t="n">
        <v>7.56590900136302</v>
      </c>
      <c r="I37" s="3" t="n">
        <v>1.33281097280116</v>
      </c>
      <c r="J37" s="3" t="n">
        <v>3.1742238531597</v>
      </c>
      <c r="K37" s="3" t="n">
        <v>0.49581460504339</v>
      </c>
      <c r="L37" s="3" t="n">
        <v>13.7298611111111</v>
      </c>
    </row>
    <row r="38" customFormat="false" ht="15" hidden="false" customHeight="false" outlineLevel="0" collapsed="false">
      <c r="A38" s="1" t="n">
        <v>1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3" t="n">
        <v>8.87425213572002</v>
      </c>
      <c r="I38" s="3" t="n">
        <v>1.34492473873476</v>
      </c>
      <c r="J38" s="3" t="n">
        <v>3.04888323075831</v>
      </c>
      <c r="K38" s="3" t="n">
        <v>0.816948701816546</v>
      </c>
      <c r="L38" s="3" t="n">
        <v>14.0527777777778</v>
      </c>
    </row>
    <row r="39" customFormat="false" ht="15" hidden="false" customHeight="false" outlineLevel="0" collapsed="false">
      <c r="A39" s="1" t="n">
        <v>1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3" t="n">
        <v>8.54482508798502</v>
      </c>
      <c r="I39" s="3" t="n">
        <v>1.3642069578901</v>
      </c>
      <c r="J39" s="3" t="n">
        <v>2.9141907241532</v>
      </c>
      <c r="K39" s="3" t="n">
        <v>0.706789837142519</v>
      </c>
      <c r="L39" s="3" t="n">
        <v>14.31875</v>
      </c>
    </row>
    <row r="40" customFormat="false" ht="15" hidden="false" customHeight="false" outlineLevel="0" collapsed="false">
      <c r="A40" s="1" t="n">
        <v>1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3" t="n">
        <v>9.9944802629643</v>
      </c>
      <c r="I40" s="3" t="n">
        <v>1.38714274919067</v>
      </c>
      <c r="J40" s="3" t="n">
        <v>3.33716580469285</v>
      </c>
      <c r="K40" s="3" t="n">
        <v>0.823695626390549</v>
      </c>
      <c r="L40" s="3" t="n">
        <v>14.7444444444444</v>
      </c>
    </row>
    <row r="41" customFormat="false" ht="15" hidden="false" customHeight="false" outlineLevel="0" collapsed="false">
      <c r="A41" s="1" t="n">
        <v>1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3" t="n">
        <v>10.3005788450014</v>
      </c>
      <c r="I41" s="3" t="n">
        <v>1.39866047392881</v>
      </c>
      <c r="J41" s="3" t="n">
        <v>3.14839948946375</v>
      </c>
      <c r="K41" s="3" t="n">
        <v>0.804296973901906</v>
      </c>
      <c r="L41" s="3" t="n">
        <v>15.1472222222222</v>
      </c>
    </row>
    <row r="42" customFormat="false" ht="15" hidden="false" customHeight="false" outlineLevel="0" collapsed="false">
      <c r="A42" s="1" t="n">
        <v>1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3" t="n">
        <v>9.7089964229927</v>
      </c>
      <c r="I42" s="3" t="n">
        <v>1.397837434061</v>
      </c>
      <c r="J42" s="3" t="n">
        <v>3.08952958750733</v>
      </c>
      <c r="K42" s="3" t="n">
        <v>0.848160830363848</v>
      </c>
      <c r="L42" s="3" t="n">
        <v>15.8944444444444</v>
      </c>
    </row>
    <row r="43" customFormat="false" ht="15" hidden="false" customHeight="false" outlineLevel="0" collapsed="false">
      <c r="A43" s="1" t="n">
        <v>1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3" t="n">
        <v>9.9045299306287</v>
      </c>
      <c r="I43" s="3" t="n">
        <v>1.35286478621433</v>
      </c>
      <c r="J43" s="3" t="n">
        <v>2.97028300689373</v>
      </c>
      <c r="K43" s="3" t="n">
        <v>0.812775863846125</v>
      </c>
      <c r="L43" s="3" t="n">
        <v>16.0013986013986</v>
      </c>
    </row>
    <row r="44" customFormat="false" ht="15" hidden="false" customHeight="false" outlineLevel="0" collapsed="false">
      <c r="A44" s="1" t="n">
        <v>1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3" t="n">
        <v>10.6812147095865</v>
      </c>
      <c r="I44" s="3" t="n">
        <v>1.35964938738286</v>
      </c>
      <c r="J44" s="3" t="n">
        <v>3.04045755355734</v>
      </c>
      <c r="K44" s="3" t="n">
        <v>1.02802642511732</v>
      </c>
      <c r="L44" s="3" t="n">
        <v>16.3208333333333</v>
      </c>
    </row>
    <row r="45" customFormat="false" ht="15" hidden="false" customHeight="false" outlineLevel="0" collapsed="false">
      <c r="A45" s="1" t="n">
        <v>1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3" t="n">
        <v>10.2006417294455</v>
      </c>
      <c r="I45" s="3" t="n">
        <v>1.3503057305725</v>
      </c>
      <c r="J45" s="3" t="n">
        <v>2.92561441079912</v>
      </c>
      <c r="K45" s="3" t="n">
        <v>0.916995786149859</v>
      </c>
      <c r="L45" s="3" t="n">
        <v>16.7222222222222</v>
      </c>
    </row>
    <row r="46" customFormat="false" ht="15" hidden="false" customHeight="false" outlineLevel="0" collapsed="false">
      <c r="A46" s="1" t="n">
        <v>1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3" t="n">
        <v>9.56570071083637</v>
      </c>
      <c r="I46" s="3" t="n">
        <v>1.34441572638429</v>
      </c>
      <c r="J46" s="3" t="n">
        <v>2.89885282353016</v>
      </c>
      <c r="K46" s="3" t="n">
        <v>0.840237459628586</v>
      </c>
      <c r="L46" s="3" t="n">
        <v>16.9611111111111</v>
      </c>
    </row>
    <row r="47" customFormat="false" ht="15" hidden="false" customHeight="false" outlineLevel="0" collapsed="false">
      <c r="A47" s="1" t="n">
        <v>1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3" t="n">
        <v>10.1513425904321</v>
      </c>
      <c r="I47" s="3" t="n">
        <v>1.34002326692124</v>
      </c>
      <c r="J47" s="3" t="n">
        <v>2.36854122998177</v>
      </c>
      <c r="K47" s="3" t="n">
        <v>0.913393849135818</v>
      </c>
      <c r="L47" s="3" t="n">
        <v>17.0097222222222</v>
      </c>
    </row>
    <row r="48" customFormat="false" ht="15" hidden="false" customHeight="false" outlineLevel="0" collapsed="false">
      <c r="A48" s="1" t="n">
        <v>1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3" t="n">
        <v>11.09950527993</v>
      </c>
      <c r="I48" s="3" t="n">
        <v>1.33260056694759</v>
      </c>
      <c r="J48" s="3" t="n">
        <v>2.24455688607476</v>
      </c>
      <c r="K48" s="3" t="n">
        <v>0.924481019100128</v>
      </c>
      <c r="L48" s="3" t="n">
        <v>17.0541666666667</v>
      </c>
    </row>
    <row r="49" customFormat="false" ht="15" hidden="false" customHeight="false" outlineLevel="0" collapsed="false">
      <c r="A49" s="1" t="n">
        <v>1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3" t="n">
        <v>11.6002997342745</v>
      </c>
      <c r="I49" s="3" t="n">
        <v>1.32762832278153</v>
      </c>
      <c r="J49" s="3" t="n">
        <v>2.11722811893834</v>
      </c>
      <c r="K49" s="3" t="n">
        <v>0.983762530417406</v>
      </c>
      <c r="L49" s="3" t="n">
        <v>17.2333333333333</v>
      </c>
    </row>
    <row r="50" customFormat="false" ht="15" hidden="false" customHeight="false" outlineLevel="0" collapsed="false">
      <c r="A50" s="1" t="n">
        <v>1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3" t="n">
        <v>10.5565702346465</v>
      </c>
      <c r="I50" s="3" t="n">
        <v>1.35881965792643</v>
      </c>
      <c r="J50" s="3" t="n">
        <v>2.10192987606727</v>
      </c>
      <c r="K50" s="3" t="n">
        <v>0.800736275876202</v>
      </c>
      <c r="L50" s="3" t="n">
        <v>17.4291666666667</v>
      </c>
    </row>
    <row r="51" customFormat="false" ht="15" hidden="false" customHeight="false" outlineLevel="0" collapsed="false">
      <c r="A51" s="1" t="n">
        <v>1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3" t="n">
        <v>9.89461036577504</v>
      </c>
      <c r="I51" s="3" t="n">
        <v>1.32222548045727</v>
      </c>
      <c r="J51" s="3" t="n">
        <v>2.1965701283827</v>
      </c>
      <c r="K51" s="3" t="n">
        <v>0.80359960046913</v>
      </c>
      <c r="L51" s="4" t="n">
        <v>17.5131944444444</v>
      </c>
    </row>
    <row r="52" customFormat="false" ht="15" hidden="false" customHeight="false" outlineLevel="0" collapsed="false">
      <c r="A52" s="1" t="n">
        <v>1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3" t="n">
        <v>8.88838480322561</v>
      </c>
      <c r="I52" s="3" t="n">
        <v>1.30220418389525</v>
      </c>
      <c r="J52" s="3" t="n">
        <v>2.35774244403859</v>
      </c>
      <c r="K52" s="3" t="n">
        <v>0.62964649162253</v>
      </c>
      <c r="L52" s="4" t="n">
        <v>17.3284722222222</v>
      </c>
    </row>
    <row r="53" customFormat="false" ht="15" hidden="false" customHeight="false" outlineLevel="0" collapsed="false">
      <c r="A53" s="1" t="n">
        <v>1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3" t="n">
        <v>7.47911130672469</v>
      </c>
      <c r="I53" s="3" t="n">
        <v>1.26630231958739</v>
      </c>
      <c r="J53" s="3" t="n">
        <v>1.82591573790424</v>
      </c>
      <c r="K53" s="3" t="n">
        <v>0.608467406576237</v>
      </c>
      <c r="L53" s="4" t="n">
        <v>16.9090277777778</v>
      </c>
    </row>
    <row r="54" customFormat="false" ht="15" hidden="false" customHeight="false" outlineLevel="0" collapsed="false">
      <c r="A54" s="1" t="n">
        <v>1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3" t="n">
        <v>6.54911853693868</v>
      </c>
      <c r="I54" s="3" t="n">
        <v>1.20259280444493</v>
      </c>
      <c r="J54" s="3" t="n">
        <v>2.19195021901247</v>
      </c>
      <c r="K54" s="3" t="n">
        <v>0.458236095548239</v>
      </c>
      <c r="L54" s="4" t="n">
        <v>16.6486111111111</v>
      </c>
    </row>
    <row r="55" customFormat="false" ht="15" hidden="false" customHeight="false" outlineLevel="0" collapsed="false">
      <c r="A55" s="1" t="n">
        <v>1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3" t="n">
        <v>6.20274814787593</v>
      </c>
      <c r="I55" s="3" t="n">
        <v>1.18958424308268</v>
      </c>
      <c r="J55" s="3" t="n">
        <v>1.75801532335244</v>
      </c>
      <c r="K55" s="3" t="n">
        <v>0.594706599303089</v>
      </c>
      <c r="L55" s="4" t="n">
        <v>16.3638888888889</v>
      </c>
    </row>
    <row r="56" customFormat="false" ht="15" hidden="false" customHeight="false" outlineLevel="0" collapsed="false">
      <c r="A56" s="1" t="n">
        <v>1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3" t="n">
        <v>5.57068807407526</v>
      </c>
      <c r="I56" s="3" t="n">
        <v>1.13697164094465</v>
      </c>
      <c r="J56" s="3" t="n">
        <v>1.50336906838586</v>
      </c>
      <c r="K56" s="3" t="n">
        <v>0.311358439521759</v>
      </c>
      <c r="L56" s="4" t="n">
        <v>16.1305555555556</v>
      </c>
    </row>
    <row r="57" customFormat="false" ht="15" hidden="false" customHeight="false" outlineLevel="0" collapsed="false">
      <c r="A57" s="1" t="n">
        <v>1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3" t="n">
        <v>4.89112674890907</v>
      </c>
      <c r="I57" s="3" t="n">
        <v>1.08893911722223</v>
      </c>
      <c r="J57" s="3" t="n">
        <v>1.52209446659327</v>
      </c>
      <c r="K57" s="3" t="n">
        <v>0.274823500793131</v>
      </c>
      <c r="L57" s="4" t="n">
        <v>16.1222222222222</v>
      </c>
    </row>
    <row r="58" customFormat="false" ht="15" hidden="false" customHeight="false" outlineLevel="0" collapsed="false">
      <c r="A58" s="1" t="n">
        <v>1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3" t="n">
        <v>4.69251679606938</v>
      </c>
      <c r="I58" s="3" t="n">
        <v>1.08310271327802</v>
      </c>
      <c r="J58" s="3" t="n">
        <v>1.39993143090946</v>
      </c>
      <c r="K58" s="3" t="n">
        <v>0.274260982640246</v>
      </c>
      <c r="L58" s="4" t="n">
        <v>16.34375</v>
      </c>
    </row>
    <row r="59" customFormat="false" ht="15" hidden="false" customHeight="false" outlineLevel="0" collapsed="false">
      <c r="A59" s="1" t="n">
        <v>1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3" t="n">
        <v>4.72791977348444</v>
      </c>
      <c r="I59" s="3" t="n">
        <v>1.06195958242032</v>
      </c>
      <c r="J59" s="3" t="n">
        <v>1.42443277525816</v>
      </c>
      <c r="K59" s="3" t="n">
        <v>0.326471720895776</v>
      </c>
      <c r="L59" s="4" t="n">
        <v>16.6756944444444</v>
      </c>
    </row>
    <row r="60" customFormat="false" ht="15" hidden="false" customHeight="false" outlineLevel="0" collapsed="false">
      <c r="A60" s="1" t="n">
        <v>1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3" t="n">
        <v>5.74667014202033</v>
      </c>
      <c r="I60" s="3" t="n">
        <v>1.10147215961535</v>
      </c>
      <c r="J60" s="3" t="n">
        <v>1.55059790306065</v>
      </c>
      <c r="K60" s="3" t="n">
        <v>0.396621814792013</v>
      </c>
      <c r="L60" s="4" t="n">
        <v>16.4208333333333</v>
      </c>
    </row>
    <row r="61" customFormat="false" ht="15" hidden="false" customHeight="false" outlineLevel="0" collapsed="false">
      <c r="A61" s="1" t="n">
        <v>1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3" t="n">
        <v>5.68799136195765</v>
      </c>
      <c r="I61" s="3" t="n">
        <v>1.11846613508045</v>
      </c>
      <c r="J61" s="3" t="n">
        <v>1.60436474426353</v>
      </c>
      <c r="K61" s="3" t="n">
        <v>0.408963514420504</v>
      </c>
      <c r="L61" s="4" t="n">
        <v>16.2034722222222</v>
      </c>
    </row>
    <row r="62" customFormat="false" ht="15" hidden="false" customHeight="false" outlineLevel="0" collapsed="false">
      <c r="A62" s="1" t="n">
        <v>0</v>
      </c>
      <c r="B62" s="1" t="n">
        <v>1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3" t="n">
        <v>3.75610273070405</v>
      </c>
      <c r="I62" s="3" t="n">
        <v>1.11375778407941</v>
      </c>
      <c r="J62" s="3" t="n">
        <v>31.3027198403552</v>
      </c>
      <c r="K62" s="3" t="n">
        <v>0.213734716558168</v>
      </c>
      <c r="L62" s="3" t="n">
        <v>7.69166666666667</v>
      </c>
    </row>
    <row r="63" customFormat="false" ht="15" hidden="false" customHeight="false" outlineLevel="0" collapsed="false">
      <c r="A63" s="1" t="n">
        <v>0</v>
      </c>
      <c r="B63" s="1" t="n">
        <v>1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3" t="n">
        <v>6.17637814291168</v>
      </c>
      <c r="I63" s="3" t="n">
        <v>1.15517455265301</v>
      </c>
      <c r="J63" s="3" t="n">
        <v>54.8030285733385</v>
      </c>
      <c r="K63" s="3" t="n">
        <v>0.478704015131023</v>
      </c>
      <c r="L63" s="3" t="n">
        <v>8.04583333333333</v>
      </c>
    </row>
    <row r="64" customFormat="false" ht="15" hidden="false" customHeight="false" outlineLevel="0" collapsed="false">
      <c r="A64" s="1" t="n">
        <v>0</v>
      </c>
      <c r="B64" s="1" t="n">
        <v>1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3" t="n">
        <v>6.24633831122769</v>
      </c>
      <c r="I64" s="3" t="n">
        <v>1.17572438799563</v>
      </c>
      <c r="J64" s="3" t="n">
        <v>55.0360611987303</v>
      </c>
      <c r="K64" s="3" t="n">
        <v>0.497849711722356</v>
      </c>
      <c r="L64" s="3" t="n">
        <v>8.47638888888889</v>
      </c>
    </row>
    <row r="65" customFormat="false" ht="15" hidden="false" customHeight="false" outlineLevel="0" collapsed="false">
      <c r="A65" s="1" t="n">
        <v>0</v>
      </c>
      <c r="B65" s="1" t="n">
        <v>1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3" t="n">
        <v>6.7159222795547</v>
      </c>
      <c r="I65" s="3" t="n">
        <v>1.21145605441894</v>
      </c>
      <c r="J65" s="3" t="n">
        <v>54.5788235239734</v>
      </c>
      <c r="K65" s="3" t="n">
        <v>0.629520002645416</v>
      </c>
      <c r="L65" s="3" t="n">
        <v>8.78263888888889</v>
      </c>
    </row>
    <row r="66" customFormat="false" ht="15" hidden="false" customHeight="false" outlineLevel="0" collapsed="false">
      <c r="A66" s="1" t="n">
        <v>0</v>
      </c>
      <c r="B66" s="1" t="n">
        <v>1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3" t="n">
        <v>6.79895906083814</v>
      </c>
      <c r="I66" s="3" t="n">
        <v>1.20614597847893</v>
      </c>
      <c r="J66" s="3" t="n">
        <v>58.752739902681</v>
      </c>
      <c r="K66" s="3" t="n">
        <v>0.66824663125446</v>
      </c>
      <c r="L66" s="3" t="n">
        <v>9.18611111111111</v>
      </c>
    </row>
    <row r="67" customFormat="false" ht="15" hidden="false" customHeight="false" outlineLevel="0" collapsed="false">
      <c r="A67" s="1" t="n">
        <v>0</v>
      </c>
      <c r="B67" s="1" t="n">
        <v>1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3" t="n">
        <v>6.80576044114291</v>
      </c>
      <c r="I67" s="3" t="n">
        <v>1.191607133987</v>
      </c>
      <c r="J67" s="3" t="n">
        <v>35.2993783650626</v>
      </c>
      <c r="K67" s="3" t="n">
        <v>0.74628994268742</v>
      </c>
      <c r="L67" s="3" t="n">
        <v>9.51527777777778</v>
      </c>
    </row>
    <row r="68" customFormat="false" ht="15" hidden="false" customHeight="false" outlineLevel="0" collapsed="false">
      <c r="A68" s="1" t="n">
        <v>0</v>
      </c>
      <c r="B68" s="1" t="n">
        <v>1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3" t="n">
        <v>6.97166704562998</v>
      </c>
      <c r="I68" s="3" t="n">
        <v>1.22176830616024</v>
      </c>
      <c r="J68" s="3" t="n">
        <v>30.3016632947166</v>
      </c>
      <c r="K68" s="3" t="n">
        <v>0.772644138443498</v>
      </c>
      <c r="L68" s="3" t="n">
        <v>9.92291666666667</v>
      </c>
    </row>
    <row r="69" customFormat="false" ht="15" hidden="false" customHeight="false" outlineLevel="0" collapsed="false">
      <c r="A69" s="1" t="n">
        <v>0</v>
      </c>
      <c r="B69" s="1" t="n">
        <v>1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3" t="n">
        <v>6.41566960151969</v>
      </c>
      <c r="I69" s="3" t="n">
        <v>1.22402763389836</v>
      </c>
      <c r="J69" s="3" t="n">
        <v>40.8110644571087</v>
      </c>
      <c r="K69" s="3" t="n">
        <v>0.743144366263497</v>
      </c>
      <c r="L69" s="3" t="n">
        <v>10.2458333333333</v>
      </c>
    </row>
    <row r="70" customFormat="false" ht="15" hidden="false" customHeight="false" outlineLevel="0" collapsed="false">
      <c r="A70" s="1" t="n">
        <v>0</v>
      </c>
      <c r="B70" s="1" t="n">
        <v>1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3" t="n">
        <v>6.43033227559127</v>
      </c>
      <c r="I70" s="3" t="n">
        <v>1.27059864091056</v>
      </c>
      <c r="J70" s="3" t="n">
        <v>49.319921954674</v>
      </c>
      <c r="K70" s="3" t="n">
        <v>0.719827326720573</v>
      </c>
      <c r="L70" s="3" t="n">
        <v>10.2826388888889</v>
      </c>
    </row>
    <row r="71" customFormat="false" ht="15" hidden="false" customHeight="false" outlineLevel="0" collapsed="false">
      <c r="A71" s="1" t="n">
        <v>0</v>
      </c>
      <c r="B71" s="1" t="n">
        <v>1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3" t="n">
        <v>6.39936298109929</v>
      </c>
      <c r="I71" s="3" t="n">
        <v>1.31762912934491</v>
      </c>
      <c r="J71" s="3" t="n">
        <v>55.2324029648792</v>
      </c>
      <c r="K71" s="3" t="n">
        <v>0.685883989397591</v>
      </c>
      <c r="L71" s="3" t="n">
        <v>10.2763888888889</v>
      </c>
    </row>
    <row r="72" customFormat="false" ht="15" hidden="false" customHeight="false" outlineLevel="0" collapsed="false">
      <c r="A72" s="1" t="n">
        <v>0</v>
      </c>
      <c r="B72" s="1" t="n">
        <v>1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3" t="n">
        <v>6.91290315995893</v>
      </c>
      <c r="I72" s="3" t="n">
        <v>1.23894686067385</v>
      </c>
      <c r="J72" s="3" t="n">
        <v>12.2241083033196</v>
      </c>
      <c r="K72" s="3" t="n">
        <v>0.747290841674558</v>
      </c>
      <c r="L72" s="3" t="n">
        <v>10.30625</v>
      </c>
    </row>
    <row r="73" customFormat="false" ht="15" hidden="false" customHeight="false" outlineLevel="0" collapsed="false">
      <c r="A73" s="1" t="n">
        <v>0</v>
      </c>
      <c r="B73" s="1" t="n">
        <v>1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3" t="n">
        <v>7.22849322218183</v>
      </c>
      <c r="I73" s="3" t="n">
        <v>1.2299702498216</v>
      </c>
      <c r="J73" s="3" t="n">
        <v>7.54507155243428</v>
      </c>
      <c r="K73" s="3" t="n">
        <v>0.819020422645252</v>
      </c>
      <c r="L73" s="3" t="n">
        <v>10.4414634146341</v>
      </c>
    </row>
    <row r="74" customFormat="false" ht="15" hidden="false" customHeight="false" outlineLevel="0" collapsed="false">
      <c r="A74" s="1" t="n">
        <v>0</v>
      </c>
      <c r="B74" s="1" t="n">
        <v>1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3" t="n">
        <v>7.15734047608159</v>
      </c>
      <c r="I74" s="3" t="n">
        <v>1.27295918587235</v>
      </c>
      <c r="J74" s="3" t="n">
        <v>4.33977048272948</v>
      </c>
      <c r="K74" s="3" t="n">
        <v>0.754142160816228</v>
      </c>
      <c r="L74" s="3" t="n">
        <v>10.2416666666667</v>
      </c>
    </row>
    <row r="75" customFormat="false" ht="15" hidden="false" customHeight="false" outlineLevel="0" collapsed="false">
      <c r="A75" s="1" t="n">
        <v>0</v>
      </c>
      <c r="B75" s="1" t="n">
        <v>1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3" t="n">
        <v>7.25233831238196</v>
      </c>
      <c r="I75" s="3" t="n">
        <v>1.25601831796026</v>
      </c>
      <c r="J75" s="3" t="n">
        <v>4.00291139497174</v>
      </c>
      <c r="K75" s="3" t="n">
        <v>0.717948377726868</v>
      </c>
      <c r="L75" s="3" t="n">
        <v>10.3699300699301</v>
      </c>
    </row>
    <row r="76" customFormat="false" ht="15" hidden="false" customHeight="false" outlineLevel="0" collapsed="false">
      <c r="A76" s="1" t="n">
        <v>0</v>
      </c>
      <c r="B76" s="1" t="n">
        <v>1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3" t="n">
        <v>7.18695430511539</v>
      </c>
      <c r="I76" s="3" t="n">
        <v>1.26807122224567</v>
      </c>
      <c r="J76" s="3" t="n">
        <v>3.93020826140193</v>
      </c>
      <c r="K76" s="3" t="n">
        <v>0.64886065631001</v>
      </c>
      <c r="L76" s="3" t="n">
        <v>10.4611111111111</v>
      </c>
    </row>
    <row r="77" customFormat="false" ht="15" hidden="false" customHeight="false" outlineLevel="0" collapsed="false">
      <c r="A77" s="1" t="n">
        <v>0</v>
      </c>
      <c r="B77" s="1" t="n">
        <v>1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3" t="n">
        <v>6.94724837692042</v>
      </c>
      <c r="I77" s="3" t="n">
        <v>1.31860862409704</v>
      </c>
      <c r="J77" s="3" t="n">
        <v>4.62419129827111</v>
      </c>
      <c r="K77" s="3" t="n">
        <v>0.583114678310843</v>
      </c>
      <c r="L77" s="3" t="n">
        <v>10.6368055555556</v>
      </c>
    </row>
    <row r="78" customFormat="false" ht="15" hidden="false" customHeight="false" outlineLevel="0" collapsed="false">
      <c r="A78" s="1" t="n">
        <v>0</v>
      </c>
      <c r="B78" s="1" t="n">
        <v>1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3" t="n">
        <v>7.20629192541147</v>
      </c>
      <c r="I78" s="3" t="n">
        <v>1.3332249118284</v>
      </c>
      <c r="J78" s="3" t="n">
        <v>4.12457084742829</v>
      </c>
      <c r="K78" s="3" t="n">
        <v>0.668686956090312</v>
      </c>
      <c r="L78" s="3" t="n">
        <v>10.7222222222222</v>
      </c>
    </row>
    <row r="79" customFormat="false" ht="15" hidden="false" customHeight="false" outlineLevel="0" collapsed="false">
      <c r="A79" s="1" t="n">
        <v>0</v>
      </c>
      <c r="B79" s="1" t="n">
        <v>1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3" t="n">
        <v>6.73622685998373</v>
      </c>
      <c r="I79" s="3" t="n">
        <v>1.24656510048644</v>
      </c>
      <c r="J79" s="3" t="n">
        <v>2.3167085624035</v>
      </c>
      <c r="K79" s="3" t="n">
        <v>0.58184656665332</v>
      </c>
      <c r="L79" s="3" t="n">
        <v>10.6909722222222</v>
      </c>
    </row>
    <row r="80" customFormat="false" ht="15" hidden="false" customHeight="false" outlineLevel="0" collapsed="false">
      <c r="A80" s="1" t="n">
        <v>0</v>
      </c>
      <c r="B80" s="1" t="n">
        <v>1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3" t="n">
        <v>6.94897521660796</v>
      </c>
      <c r="I80" s="3" t="n">
        <v>1.27540225211475</v>
      </c>
      <c r="J80" s="3" t="n">
        <v>2.1298879746105</v>
      </c>
      <c r="K80" s="3" t="n">
        <v>0.666469417259776</v>
      </c>
      <c r="L80" s="3" t="n">
        <v>10.6340277777778</v>
      </c>
    </row>
    <row r="81" customFormat="false" ht="15" hidden="false" customHeight="false" outlineLevel="0" collapsed="false">
      <c r="A81" s="1" t="n">
        <v>0</v>
      </c>
      <c r="B81" s="1" t="n">
        <v>1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3" t="n">
        <v>6.65673336132196</v>
      </c>
      <c r="I81" s="3" t="n">
        <v>1.24795285194208</v>
      </c>
      <c r="J81" s="3" t="n">
        <v>1.98503138223614</v>
      </c>
      <c r="K81" s="3" t="n">
        <v>0.516530259799889</v>
      </c>
      <c r="L81" s="3" t="n">
        <v>10.7694444444444</v>
      </c>
    </row>
    <row r="82" customFormat="false" ht="15" hidden="false" customHeight="false" outlineLevel="0" collapsed="false">
      <c r="A82" s="1" t="n">
        <v>0</v>
      </c>
      <c r="B82" s="1" t="n">
        <v>1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3" t="n">
        <v>6.42723831800464</v>
      </c>
      <c r="I82" s="3" t="n">
        <v>1.26650054099602</v>
      </c>
      <c r="J82" s="3" t="n">
        <v>1.96345953554792</v>
      </c>
      <c r="K82" s="3" t="n">
        <v>0.408040040451323</v>
      </c>
      <c r="L82" s="3" t="n">
        <v>10.6173611111111</v>
      </c>
    </row>
    <row r="83" customFormat="false" ht="15" hidden="false" customHeight="false" outlineLevel="0" collapsed="false">
      <c r="A83" s="1" t="n">
        <v>0</v>
      </c>
      <c r="B83" s="1" t="n">
        <v>1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3" t="n">
        <v>6.36651802091928</v>
      </c>
      <c r="I83" s="3" t="n">
        <v>1.33757903687628</v>
      </c>
      <c r="J83" s="3" t="n">
        <v>2.02532257741991</v>
      </c>
      <c r="K83" s="3" t="n">
        <v>0.428001287826702</v>
      </c>
      <c r="L83" s="3" t="n">
        <v>10.5798611111111</v>
      </c>
    </row>
    <row r="84" customFormat="false" ht="15" hidden="false" customHeight="false" outlineLevel="0" collapsed="false">
      <c r="A84" s="1" t="n">
        <v>0</v>
      </c>
      <c r="B84" s="1" t="n">
        <v>1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3" t="n">
        <v>5.98887790480696</v>
      </c>
      <c r="I84" s="3" t="n">
        <v>1.22197807733981</v>
      </c>
      <c r="J84" s="3" t="n">
        <v>1.76999453312324</v>
      </c>
      <c r="K84" s="3" t="n">
        <v>0.441568140583284</v>
      </c>
      <c r="L84" s="3" t="n">
        <v>10.6069444444444</v>
      </c>
    </row>
    <row r="85" customFormat="false" ht="15" hidden="false" customHeight="false" outlineLevel="0" collapsed="false">
      <c r="A85" s="1" t="n">
        <v>0</v>
      </c>
      <c r="B85" s="1" t="n">
        <v>1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3" t="n">
        <v>5.97590735377719</v>
      </c>
      <c r="I85" s="3" t="n">
        <v>1.23776921529784</v>
      </c>
      <c r="J85" s="3" t="n">
        <v>2.07213343589096</v>
      </c>
      <c r="K85" s="3" t="n">
        <v>0.406019857300645</v>
      </c>
      <c r="L85" s="3" t="n">
        <v>10.4819444444444</v>
      </c>
    </row>
    <row r="86" customFormat="false" ht="15" hidden="false" customHeight="false" outlineLevel="0" collapsed="false">
      <c r="A86" s="1" t="n">
        <v>0</v>
      </c>
      <c r="B86" s="1" t="n">
        <v>1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3" t="n">
        <v>5.95948731128162</v>
      </c>
      <c r="I86" s="3" t="n">
        <v>1.23685526430084</v>
      </c>
      <c r="J86" s="3" t="n">
        <v>1.82611913767325</v>
      </c>
      <c r="K86" s="3" t="n">
        <v>0.38733388956667</v>
      </c>
      <c r="L86" s="3" t="n">
        <v>10.3256944444444</v>
      </c>
    </row>
    <row r="87" customFormat="false" ht="15" hidden="false" customHeight="false" outlineLevel="0" collapsed="false">
      <c r="A87" s="1" t="n">
        <v>0</v>
      </c>
      <c r="B87" s="1" t="n">
        <v>1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3" t="n">
        <v>5.78620658860991</v>
      </c>
      <c r="I87" s="3" t="n">
        <v>1.25834853289406</v>
      </c>
      <c r="J87" s="3" t="n">
        <v>1.98928230510174</v>
      </c>
      <c r="K87" s="3" t="n">
        <v>0.442944772255167</v>
      </c>
      <c r="L87" s="3" t="n">
        <v>10.4875</v>
      </c>
    </row>
    <row r="88" customFormat="false" ht="15" hidden="false" customHeight="false" outlineLevel="0" collapsed="false">
      <c r="A88" s="1" t="n">
        <v>0</v>
      </c>
      <c r="B88" s="1" t="n">
        <v>1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3" t="n">
        <v>6.13577834632602</v>
      </c>
      <c r="I88" s="3" t="n">
        <v>1.27622755585134</v>
      </c>
      <c r="J88" s="3" t="n">
        <v>2.05658002663755</v>
      </c>
      <c r="K88" s="3" t="n">
        <v>0.390527749701079</v>
      </c>
      <c r="L88" s="3" t="n">
        <v>10.7361111111111</v>
      </c>
    </row>
    <row r="89" customFormat="false" ht="15" hidden="false" customHeight="false" outlineLevel="0" collapsed="false">
      <c r="A89" s="1" t="n">
        <v>0</v>
      </c>
      <c r="B89" s="1" t="n">
        <v>1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3" t="n">
        <v>6.43001215373866</v>
      </c>
      <c r="I89" s="3" t="n">
        <v>1.28116075006749</v>
      </c>
      <c r="J89" s="3" t="n">
        <v>2.25787939714408</v>
      </c>
      <c r="K89" s="3" t="n">
        <v>0.471606039685565</v>
      </c>
      <c r="L89" s="3" t="n">
        <v>10.9743055555556</v>
      </c>
    </row>
    <row r="90" customFormat="false" ht="15" hidden="false" customHeight="false" outlineLevel="0" collapsed="false">
      <c r="A90" s="1" t="n">
        <v>0</v>
      </c>
      <c r="B90" s="1" t="n">
        <v>1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3" t="n">
        <v>6.28756114798384</v>
      </c>
      <c r="I90" s="3" t="n">
        <v>1.26032878310512</v>
      </c>
      <c r="J90" s="3" t="n">
        <v>2.32206216764768</v>
      </c>
      <c r="K90" s="3" t="n">
        <v>0.41245262844786</v>
      </c>
      <c r="L90" s="3" t="n">
        <v>10.9875</v>
      </c>
    </row>
    <row r="91" customFormat="false" ht="15" hidden="false" customHeight="false" outlineLevel="0" collapsed="false">
      <c r="A91" s="1" t="n">
        <v>0</v>
      </c>
      <c r="B91" s="1" t="n">
        <v>1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3" t="n">
        <v>6.95139967175612</v>
      </c>
      <c r="I91" s="3" t="n">
        <v>1.29196035860569</v>
      </c>
      <c r="J91" s="3" t="n">
        <v>2.55049738446547</v>
      </c>
      <c r="K91" s="3" t="n">
        <v>0.588891953052053</v>
      </c>
      <c r="L91" s="3" t="n">
        <v>11.0881118881119</v>
      </c>
    </row>
    <row r="92" customFormat="false" ht="15" hidden="false" customHeight="false" outlineLevel="0" collapsed="false">
      <c r="A92" s="1" t="n">
        <v>0</v>
      </c>
      <c r="B92" s="1" t="n">
        <v>1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3" t="n">
        <v>7.01506180318768</v>
      </c>
      <c r="I92" s="3" t="n">
        <v>1.30044028324479</v>
      </c>
      <c r="J92" s="3" t="n">
        <v>2.73087577896297</v>
      </c>
      <c r="K92" s="3" t="n">
        <v>0.582725076216434</v>
      </c>
      <c r="L92" s="3" t="n">
        <v>11.3826388888889</v>
      </c>
    </row>
    <row r="93" customFormat="false" ht="15" hidden="false" customHeight="false" outlineLevel="0" collapsed="false">
      <c r="A93" s="1" t="n">
        <v>0</v>
      </c>
      <c r="B93" s="1" t="n">
        <v>1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3" t="n">
        <v>7.41541149374554</v>
      </c>
      <c r="I93" s="3" t="n">
        <v>1.35895669983729</v>
      </c>
      <c r="J93" s="3" t="n">
        <v>3.29746119060683</v>
      </c>
      <c r="K93" s="3" t="n">
        <v>0.755982031096198</v>
      </c>
      <c r="L93" s="3" t="n">
        <v>11.8486111111111</v>
      </c>
    </row>
    <row r="94" customFormat="false" ht="15" hidden="false" customHeight="false" outlineLevel="0" collapsed="false">
      <c r="A94" s="1" t="n">
        <v>0</v>
      </c>
      <c r="B94" s="1" t="n">
        <v>1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3" t="n">
        <v>8.48562804008451</v>
      </c>
      <c r="I94" s="3" t="n">
        <v>1.37412854481413</v>
      </c>
      <c r="J94" s="3" t="n">
        <v>3.48197463550198</v>
      </c>
      <c r="K94" s="3" t="n">
        <v>0.859779019824567</v>
      </c>
      <c r="L94" s="3" t="n">
        <v>11.9645833333333</v>
      </c>
    </row>
    <row r="95" customFormat="false" ht="15" hidden="false" customHeight="false" outlineLevel="0" collapsed="false">
      <c r="A95" s="1" t="n">
        <v>0</v>
      </c>
      <c r="B95" s="1" t="n">
        <v>1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3" t="n">
        <v>9.04921398631542</v>
      </c>
      <c r="I95" s="3" t="n">
        <v>1.38036871617153</v>
      </c>
      <c r="J95" s="3" t="n">
        <v>4.32835415089771</v>
      </c>
      <c r="K95" s="3" t="n">
        <v>1.07554619091429</v>
      </c>
      <c r="L95" s="3" t="n">
        <v>12.0590277777778</v>
      </c>
    </row>
    <row r="96" customFormat="false" ht="15" hidden="false" customHeight="false" outlineLevel="0" collapsed="false">
      <c r="A96" s="1" t="n">
        <v>0</v>
      </c>
      <c r="B96" s="1" t="n">
        <v>1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3" t="n">
        <v>8.91805394298203</v>
      </c>
      <c r="I96" s="3" t="n">
        <v>1.3952908758217</v>
      </c>
      <c r="J96" s="3" t="n">
        <v>4.29318507366901</v>
      </c>
      <c r="K96" s="3" t="n">
        <v>0.984756202373754</v>
      </c>
      <c r="L96" s="3" t="n">
        <v>12.4381944444444</v>
      </c>
    </row>
    <row r="97" customFormat="false" ht="15" hidden="false" customHeight="false" outlineLevel="0" collapsed="false">
      <c r="A97" s="1" t="n">
        <v>0</v>
      </c>
      <c r="B97" s="1" t="n">
        <v>1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3" t="n">
        <v>9.48983535035744</v>
      </c>
      <c r="I97" s="3" t="n">
        <v>1.39871785265651</v>
      </c>
      <c r="J97" s="3" t="n">
        <v>4.63904070947732</v>
      </c>
      <c r="K97" s="3" t="n">
        <v>1.05476854794324</v>
      </c>
      <c r="L97" s="3" t="n">
        <v>12.9104166666667</v>
      </c>
    </row>
    <row r="98" customFormat="false" ht="15" hidden="false" customHeight="false" outlineLevel="0" collapsed="false">
      <c r="A98" s="1" t="n">
        <v>0</v>
      </c>
      <c r="B98" s="1" t="n">
        <v>1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3" t="n">
        <v>9.36548747702593</v>
      </c>
      <c r="I98" s="3" t="n">
        <v>1.40275133955562</v>
      </c>
      <c r="J98" s="3" t="n">
        <v>4.50398099874992</v>
      </c>
      <c r="K98" s="3" t="n">
        <v>0.918819922890967</v>
      </c>
      <c r="L98" s="3" t="n">
        <v>13.31875</v>
      </c>
    </row>
    <row r="99" customFormat="false" ht="15" hidden="false" customHeight="false" outlineLevel="0" collapsed="false">
      <c r="A99" s="1" t="n">
        <v>0</v>
      </c>
      <c r="B99" s="1" t="n">
        <v>1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3" t="n">
        <v>9.55638205457061</v>
      </c>
      <c r="I99" s="3" t="n">
        <v>1.42714296652017</v>
      </c>
      <c r="J99" s="3" t="n">
        <v>4.86705024257507</v>
      </c>
      <c r="K99" s="3" t="n">
        <v>0.751263722618978</v>
      </c>
      <c r="L99" s="3" t="n">
        <v>13.5173611111111</v>
      </c>
    </row>
    <row r="100" customFormat="false" ht="15" hidden="false" customHeight="false" outlineLevel="0" collapsed="false">
      <c r="A100" s="1" t="n">
        <v>0</v>
      </c>
      <c r="B100" s="1" t="n">
        <v>1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3" t="n">
        <v>10.3890707112718</v>
      </c>
      <c r="I100" s="3" t="n">
        <v>1.40252489193482</v>
      </c>
      <c r="J100" s="3" t="n">
        <v>5.33306223646302</v>
      </c>
      <c r="K100" s="3" t="n">
        <v>0.757071491905588</v>
      </c>
      <c r="L100" s="3" t="n">
        <v>14.0527777777778</v>
      </c>
    </row>
    <row r="101" customFormat="false" ht="15" hidden="false" customHeight="false" outlineLevel="0" collapsed="false">
      <c r="A101" s="1" t="n">
        <v>0</v>
      </c>
      <c r="B101" s="1" t="n">
        <v>1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3" t="n">
        <v>9.41533558270351</v>
      </c>
      <c r="I101" s="3" t="n">
        <v>1.38809113712868</v>
      </c>
      <c r="J101" s="3" t="n">
        <v>4.71163796525301</v>
      </c>
      <c r="K101" s="3" t="n">
        <v>0.645862349591919</v>
      </c>
      <c r="L101" s="3" t="n">
        <v>14.31875</v>
      </c>
    </row>
    <row r="102" customFormat="false" ht="15" hidden="false" customHeight="false" outlineLevel="0" collapsed="false">
      <c r="A102" s="1" t="n">
        <v>0</v>
      </c>
      <c r="B102" s="1" t="n">
        <v>1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3" t="n">
        <v>10.1018984441009</v>
      </c>
      <c r="I102" s="3" t="n">
        <v>1.37397471222651</v>
      </c>
      <c r="J102" s="3" t="n">
        <v>3.75522155277744</v>
      </c>
      <c r="K102" s="3" t="n">
        <v>0.787976123644768</v>
      </c>
      <c r="L102" s="3" t="n">
        <v>14.7444444444444</v>
      </c>
    </row>
    <row r="103" customFormat="false" ht="15" hidden="false" customHeight="false" outlineLevel="0" collapsed="false">
      <c r="A103" s="1" t="n">
        <v>0</v>
      </c>
      <c r="B103" s="1" t="n">
        <v>1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3" t="n">
        <v>11.0026294205448</v>
      </c>
      <c r="I103" s="3" t="n">
        <v>1.34015697114809</v>
      </c>
      <c r="J103" s="3" t="n">
        <v>3.21762514145754</v>
      </c>
      <c r="K103" s="3" t="n">
        <v>1.12385223647008</v>
      </c>
      <c r="L103" s="3" t="n">
        <v>15.1472222222222</v>
      </c>
    </row>
    <row r="104" customFormat="false" ht="15" hidden="false" customHeight="false" outlineLevel="0" collapsed="false">
      <c r="A104" s="1" t="n">
        <v>0</v>
      </c>
      <c r="B104" s="1" t="n">
        <v>1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3" t="n">
        <v>11.2000739160788</v>
      </c>
      <c r="I104" s="3" t="n">
        <v>1.37689209541367</v>
      </c>
      <c r="J104" s="3" t="n">
        <v>3.18247229748809</v>
      </c>
      <c r="K104" s="3" t="n">
        <v>1.38753199028168</v>
      </c>
      <c r="L104" s="3" t="n">
        <v>15.6208333333333</v>
      </c>
    </row>
    <row r="105" customFormat="false" ht="15" hidden="false" customHeight="false" outlineLevel="0" collapsed="false">
      <c r="A105" s="1" t="n">
        <v>0</v>
      </c>
      <c r="B105" s="1" t="n">
        <v>1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3" t="n">
        <v>10.9749286895169</v>
      </c>
      <c r="I105" s="3" t="n">
        <v>1.33794133033301</v>
      </c>
      <c r="J105" s="3" t="n">
        <v>2.57768451530399</v>
      </c>
      <c r="K105" s="3" t="n">
        <v>1.1691254766824</v>
      </c>
      <c r="L105" s="3" t="n">
        <v>15.8944444444444</v>
      </c>
    </row>
    <row r="106" customFormat="false" ht="15" hidden="false" customHeight="false" outlineLevel="0" collapsed="false">
      <c r="A106" s="1" t="n">
        <v>0</v>
      </c>
      <c r="B106" s="1" t="n">
        <v>1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3" t="n">
        <v>11.093331246058</v>
      </c>
      <c r="I106" s="3" t="n">
        <v>1.34819204438931</v>
      </c>
      <c r="J106" s="3" t="n">
        <v>2.45128535199248</v>
      </c>
      <c r="K106" s="3" t="n">
        <v>0.94603922177241</v>
      </c>
      <c r="L106" s="4" t="n">
        <v>16.0013986013986</v>
      </c>
    </row>
    <row r="107" customFormat="false" ht="15" hidden="false" customHeight="false" outlineLevel="0" collapsed="false">
      <c r="A107" s="1" t="n">
        <v>0</v>
      </c>
      <c r="B107" s="1" t="n">
        <v>1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3" t="n">
        <v>10.0301789958516</v>
      </c>
      <c r="I107" s="3" t="n">
        <v>1.33153407015732</v>
      </c>
      <c r="J107" s="3" t="n">
        <v>2.43680389498486</v>
      </c>
      <c r="K107" s="3" t="n">
        <v>0.863314915840153</v>
      </c>
      <c r="L107" s="4" t="n">
        <v>16.7222222222222</v>
      </c>
    </row>
    <row r="108" customFormat="false" ht="15" hidden="false" customHeight="false" outlineLevel="0" collapsed="false">
      <c r="A108" s="1" t="n">
        <v>0</v>
      </c>
      <c r="B108" s="1" t="n">
        <v>1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3" t="n">
        <v>10.55930895794</v>
      </c>
      <c r="I108" s="3" t="n">
        <v>1.33613487304116</v>
      </c>
      <c r="J108" s="3" t="n">
        <v>2.57474795581917</v>
      </c>
      <c r="K108" s="3" t="n">
        <v>0.830268148425603</v>
      </c>
      <c r="L108" s="4" t="n">
        <v>16.9611111111111</v>
      </c>
    </row>
    <row r="109" customFormat="false" ht="15" hidden="false" customHeight="false" outlineLevel="0" collapsed="false">
      <c r="A109" s="1" t="n">
        <v>0</v>
      </c>
      <c r="B109" s="1" t="n">
        <v>1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3" t="n">
        <v>10.262332669031</v>
      </c>
      <c r="I109" s="3" t="n">
        <v>1.31079187033579</v>
      </c>
      <c r="J109" s="3" t="n">
        <v>2.14404805230101</v>
      </c>
      <c r="K109" s="3" t="n">
        <v>0.731327878693396</v>
      </c>
      <c r="L109" s="4" t="n">
        <v>17.0097222222222</v>
      </c>
    </row>
    <row r="110" customFormat="false" ht="15" hidden="false" customHeight="false" outlineLevel="0" collapsed="false">
      <c r="A110" s="1" t="n">
        <v>0</v>
      </c>
      <c r="B110" s="1" t="n">
        <v>1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3" t="n">
        <v>10.8943193217232</v>
      </c>
      <c r="I110" s="3" t="n">
        <v>1.38434860719642</v>
      </c>
      <c r="J110" s="3" t="n">
        <v>2.5129617985344</v>
      </c>
      <c r="K110" s="3" t="n">
        <v>1.02047759782787</v>
      </c>
      <c r="L110" s="4" t="n">
        <v>17.0340277777778</v>
      </c>
    </row>
    <row r="111" customFormat="false" ht="15" hidden="false" customHeight="false" outlineLevel="0" collapsed="false">
      <c r="A111" s="1" t="n">
        <v>0</v>
      </c>
      <c r="B111" s="1" t="n">
        <v>1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3" t="n">
        <v>9.9570248886736</v>
      </c>
      <c r="I111" s="3" t="n">
        <v>1.32623009696059</v>
      </c>
      <c r="J111" s="3" t="n">
        <v>2.25570162744864</v>
      </c>
      <c r="K111" s="3" t="n">
        <v>0.895707055753105</v>
      </c>
      <c r="L111" s="4" t="n">
        <v>17.0541666666667</v>
      </c>
    </row>
    <row r="112" customFormat="false" ht="15" hidden="false" customHeight="false" outlineLevel="0" collapsed="false">
      <c r="A112" s="1" t="n">
        <v>0</v>
      </c>
      <c r="B112" s="1" t="n">
        <v>1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3" t="n">
        <v>10.5222614500716</v>
      </c>
      <c r="I112" s="3" t="n">
        <v>1.36336071086144</v>
      </c>
      <c r="J112" s="3" t="n">
        <v>2.5513519591881</v>
      </c>
      <c r="K112" s="3" t="n">
        <v>0.830502103825755</v>
      </c>
      <c r="L112" s="4" t="n">
        <v>17.2333333333333</v>
      </c>
    </row>
    <row r="113" customFormat="false" ht="15" hidden="false" customHeight="false" outlineLevel="0" collapsed="false">
      <c r="A113" s="1" t="n">
        <v>0</v>
      </c>
      <c r="B113" s="1" t="n">
        <v>1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3" t="n">
        <v>8.57620422731657</v>
      </c>
      <c r="I113" s="3" t="n">
        <v>1.35757514808933</v>
      </c>
      <c r="J113" s="3" t="n">
        <v>2.34532014934103</v>
      </c>
      <c r="K113" s="3" t="n">
        <v>0.641830044083645</v>
      </c>
      <c r="L113" s="4" t="n">
        <v>17.4291666666667</v>
      </c>
    </row>
    <row r="114" customFormat="false" ht="15" hidden="false" customHeight="false" outlineLevel="0" collapsed="false">
      <c r="A114" s="1" t="n">
        <v>0</v>
      </c>
      <c r="B114" s="1" t="n">
        <v>1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3" t="n">
        <v>8.08682261741331</v>
      </c>
      <c r="I114" s="3" t="n">
        <v>1.28428604897958</v>
      </c>
      <c r="J114" s="3" t="n">
        <v>2.12595674720713</v>
      </c>
      <c r="K114" s="3" t="n">
        <v>0.633079832123233</v>
      </c>
      <c r="L114" s="4" t="n">
        <v>17.3284722222222</v>
      </c>
    </row>
    <row r="115" customFormat="false" ht="15" hidden="false" customHeight="false" outlineLevel="0" collapsed="false">
      <c r="A115" s="1" t="n">
        <v>0</v>
      </c>
      <c r="B115" s="1" t="n">
        <v>1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3" t="n">
        <v>6.90776790140988</v>
      </c>
      <c r="I115" s="3" t="n">
        <v>1.26806843694232</v>
      </c>
      <c r="J115" s="3" t="n">
        <v>1.95906289791645</v>
      </c>
      <c r="K115" s="3" t="n">
        <v>0.430811091575546</v>
      </c>
      <c r="L115" s="4" t="n">
        <v>17.1076388888889</v>
      </c>
    </row>
    <row r="116" customFormat="false" ht="15" hidden="false" customHeight="false" outlineLevel="0" collapsed="false">
      <c r="A116" s="1" t="n">
        <v>0</v>
      </c>
      <c r="B116" s="1" t="n">
        <v>1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3" t="n">
        <v>6.17939337354529</v>
      </c>
      <c r="I116" s="3" t="n">
        <v>1.20135229275028</v>
      </c>
      <c r="J116" s="3" t="n">
        <v>1.89721970650232</v>
      </c>
      <c r="K116" s="3" t="n">
        <v>0.484969136916178</v>
      </c>
      <c r="L116" s="4" t="n">
        <v>16.9090277777778</v>
      </c>
    </row>
    <row r="117" customFormat="false" ht="15" hidden="false" customHeight="false" outlineLevel="0" collapsed="false">
      <c r="A117" s="1" t="n">
        <v>0</v>
      </c>
      <c r="B117" s="1" t="n">
        <v>1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3" t="n">
        <v>5.07985611253695</v>
      </c>
      <c r="I117" s="3" t="n">
        <v>1.24439964972405</v>
      </c>
      <c r="J117" s="3" t="n">
        <v>2.25763729240538</v>
      </c>
      <c r="K117" s="3" t="n">
        <v>0.437550266150081</v>
      </c>
      <c r="L117" s="4" t="n">
        <v>16.6486111111111</v>
      </c>
    </row>
    <row r="118" customFormat="false" ht="15" hidden="false" customHeight="false" outlineLevel="0" collapsed="false">
      <c r="A118" s="1" t="n">
        <v>0</v>
      </c>
      <c r="B118" s="1" t="n">
        <v>1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3" t="n">
        <v>6.24399618595292</v>
      </c>
      <c r="I118" s="3" t="n">
        <v>1.2317531025574</v>
      </c>
      <c r="J118" s="3" t="n">
        <v>1.90349440100051</v>
      </c>
      <c r="K118" s="3" t="n">
        <v>0.395221883247188</v>
      </c>
      <c r="L118" s="4" t="n">
        <v>16.3638888888889</v>
      </c>
    </row>
    <row r="119" customFormat="false" ht="15" hidden="false" customHeight="false" outlineLevel="0" collapsed="false">
      <c r="A119" s="1" t="n">
        <v>0</v>
      </c>
      <c r="B119" s="1" t="n">
        <v>1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3" t="n">
        <v>6.17394163787682</v>
      </c>
      <c r="I119" s="3" t="n">
        <v>1.13713922257568</v>
      </c>
      <c r="J119" s="3" t="n">
        <v>1.53061418231443</v>
      </c>
      <c r="K119" s="3" t="n">
        <v>0.278272662980488</v>
      </c>
      <c r="L119" s="4" t="n">
        <v>16.1305555555556</v>
      </c>
    </row>
    <row r="120" customFormat="false" ht="15" hidden="false" customHeight="false" outlineLevel="0" collapsed="false">
      <c r="A120" s="1" t="n">
        <v>0</v>
      </c>
      <c r="B120" s="1" t="n">
        <v>1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3" t="n">
        <v>7.59734301735953</v>
      </c>
      <c r="I120" s="3" t="n">
        <v>1.18528099810919</v>
      </c>
      <c r="J120" s="3" t="n">
        <v>1.63590433714328</v>
      </c>
      <c r="K120" s="3" t="n">
        <v>0.484847622985787</v>
      </c>
      <c r="L120" s="4" t="n">
        <v>16.1222222222222</v>
      </c>
    </row>
    <row r="121" customFormat="false" ht="15" hidden="false" customHeight="false" outlineLevel="0" collapsed="false">
      <c r="A121" s="1" t="n">
        <v>0</v>
      </c>
      <c r="B121" s="1" t="n">
        <v>1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3" t="n">
        <v>8.12631128636229</v>
      </c>
      <c r="I121" s="3" t="n">
        <v>1.22934918768628</v>
      </c>
      <c r="J121" s="3" t="n">
        <v>2.82360137881607</v>
      </c>
      <c r="K121" s="3" t="n">
        <v>0.57109066351271</v>
      </c>
      <c r="L121" s="4" t="n">
        <v>16.6461538461538</v>
      </c>
    </row>
    <row r="122" customFormat="false" ht="15" hidden="false" customHeight="false" outlineLevel="0" collapsed="false">
      <c r="A122" s="1" t="n">
        <v>0</v>
      </c>
      <c r="B122" s="1" t="n">
        <v>1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3" t="n">
        <v>7.60818960817196</v>
      </c>
      <c r="I122" s="3" t="n">
        <v>1.26884646617671</v>
      </c>
      <c r="J122" s="3" t="n">
        <v>2.03785716710453</v>
      </c>
      <c r="K122" s="3" t="n">
        <v>0.652138030491268</v>
      </c>
      <c r="L122" s="4" t="n">
        <v>16.6756944444444</v>
      </c>
    </row>
    <row r="123" customFormat="false" ht="15" hidden="false" customHeight="false" outlineLevel="0" collapsed="false">
      <c r="A123" s="1" t="n">
        <v>0</v>
      </c>
      <c r="B123" s="1" t="n">
        <v>1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3" t="n">
        <v>7.0750647659467</v>
      </c>
      <c r="I123" s="3" t="n">
        <v>1.24525561702391</v>
      </c>
      <c r="J123" s="3" t="n">
        <v>1.89739129514335</v>
      </c>
      <c r="K123" s="3" t="n">
        <v>0.603000017997576</v>
      </c>
      <c r="L123" s="4" t="n">
        <v>16.4208333333333</v>
      </c>
    </row>
    <row r="124" customFormat="false" ht="15" hidden="false" customHeight="false" outlineLevel="0" collapsed="false">
      <c r="A124" s="1" t="n">
        <v>0</v>
      </c>
      <c r="B124" s="1" t="n">
        <v>1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3" t="n">
        <v>6.43471046746968</v>
      </c>
      <c r="I124" s="3" t="n">
        <v>1.23186664663341</v>
      </c>
      <c r="J124" s="3" t="n">
        <v>2.07149980071415</v>
      </c>
      <c r="K124" s="3" t="n">
        <v>0.608096985262322</v>
      </c>
      <c r="L124" s="4" t="n">
        <v>16.2034722222222</v>
      </c>
    </row>
    <row r="125" customFormat="false" ht="15" hidden="false" customHeight="false" outlineLevel="0" collapsed="false">
      <c r="A125" s="1" t="n">
        <v>0</v>
      </c>
      <c r="B125" s="1" t="n">
        <v>0</v>
      </c>
      <c r="C125" s="1" t="n">
        <v>1</v>
      </c>
      <c r="D125" s="1" t="n">
        <v>0</v>
      </c>
      <c r="E125" s="1" t="n">
        <v>0</v>
      </c>
      <c r="F125" s="1" t="n">
        <v>0</v>
      </c>
      <c r="G125" s="1" t="n">
        <v>0</v>
      </c>
      <c r="H125" s="5" t="n">
        <v>3.77723148120351</v>
      </c>
      <c r="I125" s="5" t="n">
        <v>1.14683695973725</v>
      </c>
      <c r="J125" s="5" t="n">
        <v>10.8255180732144</v>
      </c>
      <c r="K125" s="5" t="n">
        <v>0.501780076153997</v>
      </c>
      <c r="L125" s="3" t="n">
        <v>7.69166666666667</v>
      </c>
    </row>
    <row r="126" customFormat="false" ht="15" hidden="false" customHeight="false" outlineLevel="0" collapsed="false">
      <c r="A126" s="1" t="n">
        <v>0</v>
      </c>
      <c r="B126" s="1" t="n">
        <v>0</v>
      </c>
      <c r="C126" s="1" t="n">
        <v>1</v>
      </c>
      <c r="D126" s="1" t="n">
        <v>0</v>
      </c>
      <c r="E126" s="1" t="n">
        <v>0</v>
      </c>
      <c r="F126" s="1" t="n">
        <v>0</v>
      </c>
      <c r="G126" s="1" t="n">
        <v>0</v>
      </c>
      <c r="H126" s="5" t="n">
        <v>4.75326390746963</v>
      </c>
      <c r="I126" s="5" t="n">
        <v>1.15265006531962</v>
      </c>
      <c r="J126" s="5" t="n">
        <v>20.3036601225918</v>
      </c>
      <c r="K126" s="5" t="n">
        <v>0.436539034645482</v>
      </c>
      <c r="L126" s="3" t="n">
        <v>8.04583333333333</v>
      </c>
    </row>
    <row r="127" customFormat="false" ht="15" hidden="false" customHeight="false" outlineLevel="0" collapsed="false">
      <c r="A127" s="1" t="n">
        <v>0</v>
      </c>
      <c r="B127" s="1" t="n">
        <v>0</v>
      </c>
      <c r="C127" s="1" t="n">
        <v>1</v>
      </c>
      <c r="D127" s="1" t="n">
        <v>0</v>
      </c>
      <c r="E127" s="1" t="n">
        <v>0</v>
      </c>
      <c r="F127" s="1" t="n">
        <v>0</v>
      </c>
      <c r="G127" s="1" t="n">
        <v>0</v>
      </c>
      <c r="H127" s="5" t="n">
        <v>5.95901488874015</v>
      </c>
      <c r="I127" s="5" t="n">
        <v>1.19593297481156</v>
      </c>
      <c r="J127" s="5" t="n">
        <v>25.162441437327</v>
      </c>
      <c r="K127" s="5" t="n">
        <v>0.359094685258613</v>
      </c>
      <c r="L127" s="3" t="n">
        <v>8.78263888888889</v>
      </c>
    </row>
    <row r="128" customFormat="false" ht="15" hidden="false" customHeight="false" outlineLevel="0" collapsed="false">
      <c r="A128" s="1" t="n">
        <v>0</v>
      </c>
      <c r="B128" s="1" t="n">
        <v>0</v>
      </c>
      <c r="C128" s="1" t="n">
        <v>1</v>
      </c>
      <c r="D128" s="1" t="n">
        <v>0</v>
      </c>
      <c r="E128" s="1" t="n">
        <v>0</v>
      </c>
      <c r="F128" s="1" t="n">
        <v>0</v>
      </c>
      <c r="G128" s="1" t="n">
        <v>0</v>
      </c>
      <c r="H128" s="5" t="n">
        <v>5.91313932772391</v>
      </c>
      <c r="I128" s="5" t="n">
        <v>1.20664876378665</v>
      </c>
      <c r="J128" s="5" t="n">
        <v>27.7139790808126</v>
      </c>
      <c r="K128" s="5" t="n">
        <v>0.498082426875427</v>
      </c>
      <c r="L128" s="3" t="n">
        <v>8.96458333333333</v>
      </c>
    </row>
    <row r="129" customFormat="false" ht="15" hidden="false" customHeight="false" outlineLevel="0" collapsed="false">
      <c r="A129" s="1" t="n">
        <v>0</v>
      </c>
      <c r="B129" s="1" t="n">
        <v>0</v>
      </c>
      <c r="C129" s="1" t="n">
        <v>1</v>
      </c>
      <c r="D129" s="1" t="n">
        <v>0</v>
      </c>
      <c r="E129" s="1" t="n">
        <v>0</v>
      </c>
      <c r="F129" s="1" t="n">
        <v>0</v>
      </c>
      <c r="G129" s="1" t="n">
        <v>0</v>
      </c>
      <c r="H129" s="5" t="n">
        <v>6.37140727200996</v>
      </c>
      <c r="I129" s="5" t="n">
        <v>1.20323719498403</v>
      </c>
      <c r="J129" s="5" t="n">
        <v>27.3361520454058</v>
      </c>
      <c r="K129" s="5" t="n">
        <v>0.35711713773519</v>
      </c>
      <c r="L129" s="3" t="n">
        <v>9.18611111111111</v>
      </c>
    </row>
    <row r="130" customFormat="false" ht="15" hidden="false" customHeight="false" outlineLevel="0" collapsed="false">
      <c r="A130" s="1" t="n">
        <v>0</v>
      </c>
      <c r="B130" s="1" t="n">
        <v>0</v>
      </c>
      <c r="C130" s="1" t="n">
        <v>1</v>
      </c>
      <c r="D130" s="1" t="n">
        <v>0</v>
      </c>
      <c r="E130" s="1" t="n">
        <v>0</v>
      </c>
      <c r="F130" s="1" t="n">
        <v>0</v>
      </c>
      <c r="G130" s="1" t="n">
        <v>0</v>
      </c>
      <c r="H130" s="5" t="n">
        <v>6.55942134463993</v>
      </c>
      <c r="I130" s="5" t="n">
        <v>1.20308955237406</v>
      </c>
      <c r="J130" s="5" t="n">
        <v>27.941412957312</v>
      </c>
      <c r="K130" s="5" t="n">
        <v>0.498174395004258</v>
      </c>
      <c r="L130" s="3" t="n">
        <v>9.92291666666667</v>
      </c>
    </row>
    <row r="131" customFormat="false" ht="15" hidden="false" customHeight="false" outlineLevel="0" collapsed="false">
      <c r="A131" s="1" t="n">
        <v>0</v>
      </c>
      <c r="B131" s="1" t="n">
        <v>0</v>
      </c>
      <c r="C131" s="1" t="n">
        <v>1</v>
      </c>
      <c r="D131" s="1" t="n">
        <v>0</v>
      </c>
      <c r="E131" s="1" t="n">
        <v>0</v>
      </c>
      <c r="F131" s="1" t="n">
        <v>0</v>
      </c>
      <c r="G131" s="1" t="n">
        <v>0</v>
      </c>
      <c r="H131" s="5" t="n">
        <v>6.64639910318423</v>
      </c>
      <c r="I131" s="5" t="n">
        <v>1.23497850993538</v>
      </c>
      <c r="J131" s="5" t="n">
        <v>30.596088770612</v>
      </c>
      <c r="K131" s="5" t="n">
        <v>0.518566713862202</v>
      </c>
      <c r="L131" s="3" t="n">
        <v>10.2458333333333</v>
      </c>
    </row>
    <row r="132" customFormat="false" ht="15" hidden="false" customHeight="false" outlineLevel="0" collapsed="false">
      <c r="A132" s="1" t="n">
        <v>0</v>
      </c>
      <c r="B132" s="1" t="n">
        <v>0</v>
      </c>
      <c r="C132" s="1" t="n">
        <v>1</v>
      </c>
      <c r="D132" s="1" t="n">
        <v>0</v>
      </c>
      <c r="E132" s="1" t="n">
        <v>0</v>
      </c>
      <c r="F132" s="1" t="n">
        <v>0</v>
      </c>
      <c r="G132" s="1" t="n">
        <v>0</v>
      </c>
      <c r="H132" s="5" t="n">
        <v>7.60386105940086</v>
      </c>
      <c r="I132" s="5" t="n">
        <v>1.25779866100191</v>
      </c>
      <c r="J132" s="5" t="n">
        <v>35.1468088139338</v>
      </c>
      <c r="K132" s="5" t="n">
        <v>0.72097800253241</v>
      </c>
      <c r="L132" s="3" t="n">
        <v>10.2826388888889</v>
      </c>
    </row>
    <row r="133" customFormat="false" ht="15" hidden="false" customHeight="false" outlineLevel="0" collapsed="false">
      <c r="A133" s="1" t="n">
        <v>0</v>
      </c>
      <c r="B133" s="1" t="n">
        <v>0</v>
      </c>
      <c r="C133" s="1" t="n">
        <v>1</v>
      </c>
      <c r="D133" s="1" t="n">
        <v>0</v>
      </c>
      <c r="E133" s="1" t="n">
        <v>0</v>
      </c>
      <c r="F133" s="1" t="n">
        <v>0</v>
      </c>
      <c r="G133" s="1" t="n">
        <v>0</v>
      </c>
      <c r="H133" s="5" t="n">
        <v>7.72385669486668</v>
      </c>
      <c r="I133" s="5" t="n">
        <v>1.24197984894874</v>
      </c>
      <c r="J133" s="5" t="n">
        <v>33.4341099286952</v>
      </c>
      <c r="K133" s="5" t="n">
        <v>0.793054632580858</v>
      </c>
      <c r="L133" s="3" t="n">
        <v>10.30625</v>
      </c>
    </row>
    <row r="134" customFormat="false" ht="15" hidden="false" customHeight="false" outlineLevel="0" collapsed="false">
      <c r="A134" s="1" t="n">
        <v>0</v>
      </c>
      <c r="B134" s="1" t="n">
        <v>0</v>
      </c>
      <c r="C134" s="1" t="n">
        <v>1</v>
      </c>
      <c r="D134" s="1" t="n">
        <v>0</v>
      </c>
      <c r="E134" s="1" t="n">
        <v>0</v>
      </c>
      <c r="F134" s="1" t="n">
        <v>0</v>
      </c>
      <c r="G134" s="1" t="n">
        <v>0</v>
      </c>
      <c r="H134" s="5" t="n">
        <v>7.64213014520213</v>
      </c>
      <c r="I134" s="5" t="n">
        <v>1.28871369027034</v>
      </c>
      <c r="J134" s="5" t="n">
        <v>35.1016105846429</v>
      </c>
      <c r="K134" s="5" t="n">
        <v>0.78254262830939</v>
      </c>
      <c r="L134" s="3" t="n">
        <v>10.4340277777778</v>
      </c>
    </row>
    <row r="135" customFormat="false" ht="15" hidden="false" customHeight="false" outlineLevel="0" collapsed="false">
      <c r="A135" s="1" t="n">
        <v>0</v>
      </c>
      <c r="B135" s="1" t="n">
        <v>0</v>
      </c>
      <c r="C135" s="1" t="n">
        <v>1</v>
      </c>
      <c r="D135" s="1" t="n">
        <v>0</v>
      </c>
      <c r="E135" s="1" t="n">
        <v>0</v>
      </c>
      <c r="F135" s="1" t="n">
        <v>0</v>
      </c>
      <c r="G135" s="1" t="n">
        <v>0</v>
      </c>
      <c r="H135" s="5" t="n">
        <v>7.48327187664956</v>
      </c>
      <c r="I135" s="5" t="n">
        <v>1.29438068776008</v>
      </c>
      <c r="J135" s="5" t="n">
        <v>33.1373525838378</v>
      </c>
      <c r="K135" s="5" t="n">
        <v>0.863227520880736</v>
      </c>
      <c r="L135" s="3" t="n">
        <v>10.4414634146341</v>
      </c>
    </row>
    <row r="136" customFormat="false" ht="15" hidden="false" customHeight="false" outlineLevel="0" collapsed="false">
      <c r="A136" s="1" t="n">
        <v>0</v>
      </c>
      <c r="B136" s="1" t="n">
        <v>0</v>
      </c>
      <c r="C136" s="1" t="n">
        <v>1</v>
      </c>
      <c r="D136" s="1" t="n">
        <v>0</v>
      </c>
      <c r="E136" s="1" t="n">
        <v>0</v>
      </c>
      <c r="F136" s="1" t="n">
        <v>0</v>
      </c>
      <c r="G136" s="1" t="n">
        <v>0</v>
      </c>
      <c r="H136" s="5" t="n">
        <v>7.426874641531</v>
      </c>
      <c r="I136" s="5" t="n">
        <v>1.29903257854892</v>
      </c>
      <c r="J136" s="5" t="n">
        <v>25.0077591414878</v>
      </c>
      <c r="K136" s="5" t="n">
        <v>0.873179811432723</v>
      </c>
      <c r="L136" s="3" t="n">
        <v>10.2416666666667</v>
      </c>
    </row>
    <row r="137" customFormat="false" ht="15" hidden="false" customHeight="false" outlineLevel="0" collapsed="false">
      <c r="A137" s="1" t="n">
        <v>0</v>
      </c>
      <c r="B137" s="1" t="n">
        <v>0</v>
      </c>
      <c r="C137" s="1" t="n">
        <v>1</v>
      </c>
      <c r="D137" s="1" t="n">
        <v>0</v>
      </c>
      <c r="E137" s="1" t="n">
        <v>0</v>
      </c>
      <c r="F137" s="1" t="n">
        <v>0</v>
      </c>
      <c r="G137" s="1" t="n">
        <v>0</v>
      </c>
      <c r="H137" s="5" t="n">
        <v>7.55119385763973</v>
      </c>
      <c r="I137" s="5" t="n">
        <v>1.36588278398487</v>
      </c>
      <c r="J137" s="5" t="n">
        <v>20.3549530674742</v>
      </c>
      <c r="K137" s="5" t="n">
        <v>0.86703895450435</v>
      </c>
      <c r="L137" s="3" t="n">
        <v>10.4611111111111</v>
      </c>
    </row>
    <row r="138" customFormat="false" ht="15" hidden="false" customHeight="false" outlineLevel="0" collapsed="false">
      <c r="A138" s="1" t="n">
        <v>0</v>
      </c>
      <c r="B138" s="1" t="n">
        <v>0</v>
      </c>
      <c r="C138" s="1" t="n">
        <v>1</v>
      </c>
      <c r="D138" s="1" t="n">
        <v>0</v>
      </c>
      <c r="E138" s="1" t="n">
        <v>0</v>
      </c>
      <c r="F138" s="1" t="n">
        <v>0</v>
      </c>
      <c r="G138" s="1" t="n">
        <v>0</v>
      </c>
      <c r="H138" s="5" t="n">
        <v>7.80922892388611</v>
      </c>
      <c r="I138" s="5" t="n">
        <v>1.34535663981086</v>
      </c>
      <c r="J138" s="5" t="n">
        <v>21.3600003951544</v>
      </c>
      <c r="K138" s="5" t="n">
        <v>0.808396762356818</v>
      </c>
      <c r="L138" s="3" t="n">
        <v>10.6368055555556</v>
      </c>
    </row>
    <row r="139" customFormat="false" ht="15" hidden="false" customHeight="false" outlineLevel="0" collapsed="false">
      <c r="A139" s="1" t="n">
        <v>0</v>
      </c>
      <c r="B139" s="1" t="n">
        <v>0</v>
      </c>
      <c r="C139" s="1" t="n">
        <v>1</v>
      </c>
      <c r="D139" s="1" t="n">
        <v>0</v>
      </c>
      <c r="E139" s="1" t="n">
        <v>0</v>
      </c>
      <c r="F139" s="1" t="n">
        <v>0</v>
      </c>
      <c r="G139" s="1" t="n">
        <v>0</v>
      </c>
      <c r="H139" s="5" t="n">
        <v>7.09848712255084</v>
      </c>
      <c r="I139" s="5" t="n">
        <v>1.35380074861769</v>
      </c>
      <c r="J139" s="5" t="n">
        <v>14.6158994544604</v>
      </c>
      <c r="K139" s="5" t="n">
        <v>0.740093300937128</v>
      </c>
      <c r="L139" s="3" t="n">
        <v>10.7222222222222</v>
      </c>
    </row>
    <row r="140" customFormat="false" ht="15" hidden="false" customHeight="false" outlineLevel="0" collapsed="false">
      <c r="A140" s="1" t="n">
        <v>0</v>
      </c>
      <c r="B140" s="1" t="n">
        <v>0</v>
      </c>
      <c r="C140" s="1" t="n">
        <v>1</v>
      </c>
      <c r="D140" s="1" t="n">
        <v>0</v>
      </c>
      <c r="E140" s="1" t="n">
        <v>0</v>
      </c>
      <c r="F140" s="1" t="n">
        <v>0</v>
      </c>
      <c r="G140" s="1" t="n">
        <v>0</v>
      </c>
      <c r="H140" s="5" t="n">
        <v>7.20434354428841</v>
      </c>
      <c r="I140" s="5" t="n">
        <v>1.36537014031705</v>
      </c>
      <c r="J140" s="5" t="n">
        <v>9.09960710413042</v>
      </c>
      <c r="K140" s="5" t="n">
        <v>0.841462157411819</v>
      </c>
      <c r="L140" s="3" t="n">
        <v>10.5888888888889</v>
      </c>
    </row>
    <row r="141" customFormat="false" ht="15" hidden="false" customHeight="false" outlineLevel="0" collapsed="false">
      <c r="A141" s="1" t="n">
        <v>0</v>
      </c>
      <c r="B141" s="1" t="n">
        <v>0</v>
      </c>
      <c r="C141" s="1" t="n">
        <v>1</v>
      </c>
      <c r="D141" s="1" t="n">
        <v>0</v>
      </c>
      <c r="E141" s="1" t="n">
        <v>0</v>
      </c>
      <c r="F141" s="1" t="n">
        <v>0</v>
      </c>
      <c r="G141" s="1" t="n">
        <v>0</v>
      </c>
      <c r="H141" s="5" t="n">
        <v>7.89662979031715</v>
      </c>
      <c r="I141" s="5" t="n">
        <v>1.38864433819274</v>
      </c>
      <c r="J141" s="5" t="n">
        <v>7.13959461182256</v>
      </c>
      <c r="K141" s="5" t="n">
        <v>0.93636292630864</v>
      </c>
      <c r="L141" s="3" t="n">
        <v>10.6340277777778</v>
      </c>
    </row>
    <row r="142" customFormat="false" ht="15" hidden="false" customHeight="false" outlineLevel="0" collapsed="false">
      <c r="A142" s="1" t="n">
        <v>0</v>
      </c>
      <c r="B142" s="1" t="n">
        <v>0</v>
      </c>
      <c r="C142" s="1" t="n">
        <v>1</v>
      </c>
      <c r="D142" s="1" t="n">
        <v>0</v>
      </c>
      <c r="E142" s="1" t="n">
        <v>0</v>
      </c>
      <c r="F142" s="1" t="n">
        <v>0</v>
      </c>
      <c r="G142" s="1" t="n">
        <v>0</v>
      </c>
      <c r="H142" s="5" t="n">
        <v>7.72677265758255</v>
      </c>
      <c r="I142" s="5" t="n">
        <v>1.39267259599614</v>
      </c>
      <c r="J142" s="5" t="n">
        <v>5.0526230202802</v>
      </c>
      <c r="K142" s="5" t="n">
        <v>0.79118050542175</v>
      </c>
      <c r="L142" s="3" t="n">
        <v>10.7694444444444</v>
      </c>
    </row>
    <row r="143" customFormat="false" ht="15" hidden="false" customHeight="false" outlineLevel="0" collapsed="false">
      <c r="A143" s="1" t="n">
        <v>0</v>
      </c>
      <c r="B143" s="1" t="n">
        <v>0</v>
      </c>
      <c r="C143" s="1" t="n">
        <v>1</v>
      </c>
      <c r="D143" s="1" t="n">
        <v>0</v>
      </c>
      <c r="E143" s="1" t="n">
        <v>0</v>
      </c>
      <c r="F143" s="1" t="n">
        <v>0</v>
      </c>
      <c r="G143" s="1" t="n">
        <v>0</v>
      </c>
      <c r="H143" s="5" t="n">
        <v>7.41010336933433</v>
      </c>
      <c r="I143" s="5" t="n">
        <v>1.45194715962257</v>
      </c>
      <c r="J143" s="5" t="n">
        <v>3.8962395125234</v>
      </c>
      <c r="K143" s="5" t="n">
        <v>0.788695613352271</v>
      </c>
      <c r="L143" s="3" t="n">
        <v>10.5798611111111</v>
      </c>
    </row>
    <row r="144" customFormat="false" ht="15" hidden="false" customHeight="false" outlineLevel="0" collapsed="false">
      <c r="A144" s="1" t="n">
        <v>0</v>
      </c>
      <c r="B144" s="1" t="n">
        <v>0</v>
      </c>
      <c r="C144" s="1" t="n">
        <v>1</v>
      </c>
      <c r="D144" s="1" t="n">
        <v>0</v>
      </c>
      <c r="E144" s="1" t="n">
        <v>0</v>
      </c>
      <c r="F144" s="1" t="n">
        <v>0</v>
      </c>
      <c r="G144" s="1" t="n">
        <v>0</v>
      </c>
      <c r="H144" s="5" t="n">
        <v>8.51592394405532</v>
      </c>
      <c r="I144" s="5" t="n">
        <v>1.49085803187789</v>
      </c>
      <c r="J144" s="5" t="n">
        <v>2.33361679456155</v>
      </c>
      <c r="K144" s="5" t="n">
        <v>1.09926386918634</v>
      </c>
      <c r="L144" s="3" t="n">
        <v>10.3569444444444</v>
      </c>
    </row>
    <row r="145" customFormat="false" ht="15" hidden="false" customHeight="false" outlineLevel="0" collapsed="false">
      <c r="A145" s="1" t="n">
        <v>0</v>
      </c>
      <c r="B145" s="1" t="n">
        <v>0</v>
      </c>
      <c r="C145" s="1" t="n">
        <v>1</v>
      </c>
      <c r="D145" s="1" t="n">
        <v>0</v>
      </c>
      <c r="E145" s="1" t="n">
        <v>0</v>
      </c>
      <c r="F145" s="1" t="n">
        <v>0</v>
      </c>
      <c r="G145" s="1" t="n">
        <v>0</v>
      </c>
      <c r="H145" s="5" t="n">
        <v>9.07593935275139</v>
      </c>
      <c r="I145" s="5" t="n">
        <v>1.44836195149034</v>
      </c>
      <c r="J145" s="5" t="n">
        <v>2.39066457167214</v>
      </c>
      <c r="K145" s="5" t="n">
        <v>1.30192146035903</v>
      </c>
      <c r="L145" s="3" t="n">
        <v>10.4875</v>
      </c>
    </row>
    <row r="146" customFormat="false" ht="15" hidden="false" customHeight="false" outlineLevel="0" collapsed="false">
      <c r="A146" s="1" t="n">
        <v>0</v>
      </c>
      <c r="B146" s="1" t="n">
        <v>0</v>
      </c>
      <c r="C146" s="1" t="n">
        <v>1</v>
      </c>
      <c r="D146" s="1" t="n">
        <v>0</v>
      </c>
      <c r="E146" s="1" t="n">
        <v>0</v>
      </c>
      <c r="F146" s="1" t="n">
        <v>0</v>
      </c>
      <c r="G146" s="1" t="n">
        <v>0</v>
      </c>
      <c r="H146" s="5" t="n">
        <v>8.99889236072839</v>
      </c>
      <c r="I146" s="5" t="n">
        <v>1.47125639788036</v>
      </c>
      <c r="J146" s="5" t="n">
        <v>2.50320753526686</v>
      </c>
      <c r="K146" s="5" t="n">
        <v>1.18642388513928</v>
      </c>
      <c r="L146" s="3" t="n">
        <v>10.7361111111111</v>
      </c>
    </row>
    <row r="147" customFormat="false" ht="15" hidden="false" customHeight="false" outlineLevel="0" collapsed="false">
      <c r="A147" s="1" t="n">
        <v>0</v>
      </c>
      <c r="B147" s="1" t="n">
        <v>0</v>
      </c>
      <c r="C147" s="1" t="n">
        <v>1</v>
      </c>
      <c r="D147" s="1" t="n">
        <v>0</v>
      </c>
      <c r="E147" s="1" t="n">
        <v>0</v>
      </c>
      <c r="F147" s="1" t="n">
        <v>0</v>
      </c>
      <c r="G147" s="1" t="n">
        <v>0</v>
      </c>
      <c r="H147" s="5" t="n">
        <v>8.44201582425448</v>
      </c>
      <c r="I147" s="5" t="n">
        <v>1.44769366055076</v>
      </c>
      <c r="J147" s="5" t="n">
        <v>2.49670609072293</v>
      </c>
      <c r="K147" s="5" t="n">
        <v>1.10220647537908</v>
      </c>
      <c r="L147" s="3" t="n">
        <v>10.9875</v>
      </c>
    </row>
    <row r="148" customFormat="false" ht="15" hidden="false" customHeight="false" outlineLevel="0" collapsed="false">
      <c r="A148" s="1" t="n">
        <v>0</v>
      </c>
      <c r="B148" s="1" t="n">
        <v>0</v>
      </c>
      <c r="C148" s="1" t="n">
        <v>1</v>
      </c>
      <c r="D148" s="1" t="n">
        <v>0</v>
      </c>
      <c r="E148" s="1" t="n">
        <v>0</v>
      </c>
      <c r="F148" s="1" t="n">
        <v>0</v>
      </c>
      <c r="G148" s="1" t="n">
        <v>0</v>
      </c>
      <c r="H148" s="5" t="n">
        <v>8.40036318430642</v>
      </c>
      <c r="I148" s="5" t="n">
        <v>1.46582716215629</v>
      </c>
      <c r="J148" s="5" t="n">
        <v>2.51204989946192</v>
      </c>
      <c r="K148" s="5" t="n">
        <v>0.961230200693303</v>
      </c>
      <c r="L148" s="3" t="n">
        <v>11.0881118881119</v>
      </c>
    </row>
    <row r="149" customFormat="false" ht="15" hidden="false" customHeight="false" outlineLevel="0" collapsed="false">
      <c r="A149" s="1" t="n">
        <v>0</v>
      </c>
      <c r="B149" s="1" t="n">
        <v>0</v>
      </c>
      <c r="C149" s="1" t="n">
        <v>1</v>
      </c>
      <c r="D149" s="1" t="n">
        <v>0</v>
      </c>
      <c r="E149" s="1" t="n">
        <v>0</v>
      </c>
      <c r="F149" s="1" t="n">
        <v>0</v>
      </c>
      <c r="G149" s="1" t="n">
        <v>0</v>
      </c>
      <c r="H149" s="5" t="n">
        <v>8.29239199479875</v>
      </c>
      <c r="I149" s="5" t="n">
        <v>1.43671033465167</v>
      </c>
      <c r="J149" s="5" t="n">
        <v>2.46105911320274</v>
      </c>
      <c r="K149" s="5" t="n">
        <v>0.893024568591347</v>
      </c>
      <c r="L149" s="3" t="n">
        <v>11.3826388888889</v>
      </c>
    </row>
    <row r="150" customFormat="false" ht="15" hidden="false" customHeight="false" outlineLevel="0" collapsed="false">
      <c r="A150" s="1" t="n">
        <v>0</v>
      </c>
      <c r="B150" s="1" t="n">
        <v>0</v>
      </c>
      <c r="C150" s="1" t="n">
        <v>1</v>
      </c>
      <c r="D150" s="1" t="n">
        <v>0</v>
      </c>
      <c r="E150" s="1" t="n">
        <v>0</v>
      </c>
      <c r="F150" s="1" t="n">
        <v>0</v>
      </c>
      <c r="G150" s="1" t="n">
        <v>0</v>
      </c>
      <c r="H150" s="5" t="n">
        <v>7.93835010207652</v>
      </c>
      <c r="I150" s="5" t="n">
        <v>1.46348428029891</v>
      </c>
      <c r="J150" s="5" t="n">
        <v>2.74045694391196</v>
      </c>
      <c r="K150" s="5" t="n">
        <v>0.930932624290723</v>
      </c>
      <c r="L150" s="3" t="n">
        <v>11.8486111111111</v>
      </c>
    </row>
    <row r="151" customFormat="false" ht="15" hidden="false" customHeight="false" outlineLevel="0" collapsed="false">
      <c r="A151" s="1" t="n">
        <v>0</v>
      </c>
      <c r="B151" s="1" t="n">
        <v>0</v>
      </c>
      <c r="C151" s="1" t="n">
        <v>1</v>
      </c>
      <c r="D151" s="1" t="n">
        <v>0</v>
      </c>
      <c r="E151" s="1" t="n">
        <v>0</v>
      </c>
      <c r="F151" s="1" t="n">
        <v>0</v>
      </c>
      <c r="G151" s="1" t="n">
        <v>0</v>
      </c>
      <c r="H151" s="5" t="n">
        <v>8.50625780629394</v>
      </c>
      <c r="I151" s="5" t="n">
        <v>1.40092659484857</v>
      </c>
      <c r="J151" s="5" t="n">
        <v>2.94868165900839</v>
      </c>
      <c r="K151" s="5" t="n">
        <v>0.922925770316909</v>
      </c>
      <c r="L151" s="3" t="n">
        <v>11.9645833333333</v>
      </c>
    </row>
    <row r="152" customFormat="false" ht="15" hidden="false" customHeight="false" outlineLevel="0" collapsed="false">
      <c r="A152" s="1" t="n">
        <v>0</v>
      </c>
      <c r="B152" s="1" t="n">
        <v>0</v>
      </c>
      <c r="C152" s="1" t="n">
        <v>1</v>
      </c>
      <c r="D152" s="1" t="n">
        <v>0</v>
      </c>
      <c r="E152" s="1" t="n">
        <v>0</v>
      </c>
      <c r="F152" s="1" t="n">
        <v>0</v>
      </c>
      <c r="G152" s="1" t="n">
        <v>0</v>
      </c>
      <c r="H152" s="5" t="n">
        <v>8.52057848041322</v>
      </c>
      <c r="I152" s="5" t="n">
        <v>1.44273377901812</v>
      </c>
      <c r="J152" s="5" t="n">
        <v>3.14292650212144</v>
      </c>
      <c r="K152" s="5" t="n">
        <v>0.957459656226107</v>
      </c>
      <c r="L152" s="3" t="n">
        <v>12.0590277777778</v>
      </c>
    </row>
    <row r="153" customFormat="false" ht="15" hidden="false" customHeight="false" outlineLevel="0" collapsed="false">
      <c r="A153" s="1" t="n">
        <v>0</v>
      </c>
      <c r="B153" s="1" t="n">
        <v>0</v>
      </c>
      <c r="C153" s="1" t="n">
        <v>1</v>
      </c>
      <c r="D153" s="1" t="n">
        <v>0</v>
      </c>
      <c r="E153" s="1" t="n">
        <v>0</v>
      </c>
      <c r="F153" s="1" t="n">
        <v>0</v>
      </c>
      <c r="G153" s="1" t="n">
        <v>0</v>
      </c>
      <c r="H153" s="5" t="n">
        <v>7.81561780241811</v>
      </c>
      <c r="I153" s="5" t="n">
        <v>1.42957757370494</v>
      </c>
      <c r="J153" s="5" t="n">
        <v>3.33421772567656</v>
      </c>
      <c r="K153" s="5" t="n">
        <v>0.761067495388208</v>
      </c>
      <c r="L153" s="3" t="n">
        <v>12.4381944444444</v>
      </c>
    </row>
    <row r="154" customFormat="false" ht="15" hidden="false" customHeight="false" outlineLevel="0" collapsed="false">
      <c r="A154" s="1" t="n">
        <v>0</v>
      </c>
      <c r="B154" s="1" t="n">
        <v>0</v>
      </c>
      <c r="C154" s="1" t="n">
        <v>1</v>
      </c>
      <c r="D154" s="1" t="n">
        <v>0</v>
      </c>
      <c r="E154" s="1" t="n">
        <v>0</v>
      </c>
      <c r="F154" s="1" t="n">
        <v>0</v>
      </c>
      <c r="G154" s="1" t="n">
        <v>0</v>
      </c>
      <c r="H154" s="5" t="n">
        <v>7.20070593708877</v>
      </c>
      <c r="I154" s="5" t="n">
        <v>1.40827989934591</v>
      </c>
      <c r="J154" s="5" t="n">
        <v>3.21416694168684</v>
      </c>
      <c r="K154" s="5" t="n">
        <v>0.633301857698604</v>
      </c>
      <c r="L154" s="3" t="n">
        <v>13.31875</v>
      </c>
    </row>
    <row r="155" customFormat="false" ht="15" hidden="false" customHeight="false" outlineLevel="0" collapsed="false">
      <c r="A155" s="1" t="n">
        <v>0</v>
      </c>
      <c r="B155" s="1" t="n">
        <v>0</v>
      </c>
      <c r="C155" s="1" t="n">
        <v>1</v>
      </c>
      <c r="D155" s="1" t="n">
        <v>0</v>
      </c>
      <c r="E155" s="1" t="n">
        <v>0</v>
      </c>
      <c r="F155" s="1" t="n">
        <v>0</v>
      </c>
      <c r="G155" s="1" t="n">
        <v>0</v>
      </c>
      <c r="H155" s="5" t="n">
        <v>7.50245961197453</v>
      </c>
      <c r="I155" s="5" t="n">
        <v>1.56031855346449</v>
      </c>
      <c r="J155" s="5" t="n">
        <v>3.5827743998671</v>
      </c>
      <c r="K155" s="5" t="n">
        <v>0.826754478644363</v>
      </c>
      <c r="L155" s="3" t="n">
        <v>13.5173611111111</v>
      </c>
    </row>
    <row r="156" customFormat="false" ht="15" hidden="false" customHeight="false" outlineLevel="0" collapsed="false">
      <c r="A156" s="1" t="n">
        <v>0</v>
      </c>
      <c r="B156" s="1" t="n">
        <v>0</v>
      </c>
      <c r="C156" s="1" t="n">
        <v>1</v>
      </c>
      <c r="D156" s="1" t="n">
        <v>0</v>
      </c>
      <c r="E156" s="1" t="n">
        <v>0</v>
      </c>
      <c r="F156" s="1" t="n">
        <v>0</v>
      </c>
      <c r="G156" s="1" t="n">
        <v>0</v>
      </c>
      <c r="H156" s="5" t="n">
        <v>8.7962042274881</v>
      </c>
      <c r="I156" s="5" t="n">
        <v>1.41369639089244</v>
      </c>
      <c r="J156" s="5" t="n">
        <v>3.18921851438815</v>
      </c>
      <c r="K156" s="5" t="n">
        <v>0.621963309607218</v>
      </c>
      <c r="L156" s="3" t="n">
        <v>13.7298611111111</v>
      </c>
    </row>
    <row r="157" customFormat="false" ht="15" hidden="false" customHeight="false" outlineLevel="0" collapsed="false">
      <c r="A157" s="1" t="n">
        <v>0</v>
      </c>
      <c r="B157" s="1" t="n">
        <v>0</v>
      </c>
      <c r="C157" s="1" t="n">
        <v>1</v>
      </c>
      <c r="D157" s="1" t="n">
        <v>0</v>
      </c>
      <c r="E157" s="1" t="n">
        <v>0</v>
      </c>
      <c r="F157" s="1" t="n">
        <v>0</v>
      </c>
      <c r="G157" s="1" t="n">
        <v>0</v>
      </c>
      <c r="H157" s="5" t="n">
        <v>8.94119018459438</v>
      </c>
      <c r="I157" s="5" t="n">
        <v>1.53782271805303</v>
      </c>
      <c r="J157" s="5" t="n">
        <v>3.90310536582779</v>
      </c>
      <c r="K157" s="5" t="n">
        <v>0.954613302664449</v>
      </c>
      <c r="L157" s="3" t="n">
        <v>14.31875</v>
      </c>
    </row>
    <row r="158" customFormat="false" ht="15" hidden="false" customHeight="false" outlineLevel="0" collapsed="false">
      <c r="A158" s="1" t="n">
        <v>0</v>
      </c>
      <c r="B158" s="1" t="n">
        <v>0</v>
      </c>
      <c r="C158" s="1" t="n">
        <v>1</v>
      </c>
      <c r="D158" s="1" t="n">
        <v>0</v>
      </c>
      <c r="E158" s="1" t="n">
        <v>0</v>
      </c>
      <c r="F158" s="1" t="n">
        <v>0</v>
      </c>
      <c r="G158" s="1" t="n">
        <v>0</v>
      </c>
      <c r="H158" s="5" t="n">
        <v>9.05724592819437</v>
      </c>
      <c r="I158" s="5" t="n">
        <v>1.52500067898221</v>
      </c>
      <c r="J158" s="5" t="n">
        <v>3.73699234554155</v>
      </c>
      <c r="K158" s="5" t="n">
        <v>0.99608904650892</v>
      </c>
      <c r="L158" s="3" t="n">
        <v>14.7444444444444</v>
      </c>
    </row>
    <row r="159" customFormat="false" ht="15" hidden="false" customHeight="false" outlineLevel="0" collapsed="false">
      <c r="A159" s="1" t="n">
        <v>0</v>
      </c>
      <c r="B159" s="1" t="n">
        <v>0</v>
      </c>
      <c r="C159" s="1" t="n">
        <v>1</v>
      </c>
      <c r="D159" s="1" t="n">
        <v>0</v>
      </c>
      <c r="E159" s="1" t="n">
        <v>0</v>
      </c>
      <c r="F159" s="1" t="n">
        <v>0</v>
      </c>
      <c r="G159" s="1" t="n">
        <v>0</v>
      </c>
      <c r="H159" s="5" t="n">
        <v>10.3119344550354</v>
      </c>
      <c r="I159" s="5" t="n">
        <v>1.37557731037298</v>
      </c>
      <c r="J159" s="5" t="n">
        <v>3.28755274870698</v>
      </c>
      <c r="K159" s="5" t="n">
        <v>0.830583811227754</v>
      </c>
      <c r="L159" s="3" t="n">
        <v>15.1472222222222</v>
      </c>
    </row>
    <row r="160" customFormat="false" ht="15" hidden="false" customHeight="false" outlineLevel="0" collapsed="false">
      <c r="A160" s="1" t="n">
        <v>0</v>
      </c>
      <c r="B160" s="1" t="n">
        <v>0</v>
      </c>
      <c r="C160" s="1" t="n">
        <v>1</v>
      </c>
      <c r="D160" s="1" t="n">
        <v>0</v>
      </c>
      <c r="E160" s="1" t="n">
        <v>0</v>
      </c>
      <c r="F160" s="1" t="n">
        <v>0</v>
      </c>
      <c r="G160" s="1" t="n">
        <v>0</v>
      </c>
      <c r="H160" s="5" t="n">
        <v>10.3916093910697</v>
      </c>
      <c r="I160" s="5" t="n">
        <v>1.39998827239965</v>
      </c>
      <c r="J160" s="5" t="n">
        <v>3.2852297281733</v>
      </c>
      <c r="K160" s="5" t="n">
        <v>0.844957073615658</v>
      </c>
      <c r="L160" s="3" t="n">
        <v>15.8944444444444</v>
      </c>
    </row>
    <row r="161" customFormat="false" ht="15" hidden="false" customHeight="false" outlineLevel="0" collapsed="false">
      <c r="A161" s="1" t="n">
        <v>0</v>
      </c>
      <c r="B161" s="1" t="n">
        <v>0</v>
      </c>
      <c r="C161" s="1" t="n">
        <v>1</v>
      </c>
      <c r="D161" s="1" t="n">
        <v>0</v>
      </c>
      <c r="E161" s="1" t="n">
        <v>0</v>
      </c>
      <c r="F161" s="1" t="n">
        <v>0</v>
      </c>
      <c r="G161" s="1" t="n">
        <v>0</v>
      </c>
      <c r="H161" s="5" t="n">
        <v>10.4526800247959</v>
      </c>
      <c r="I161" s="5" t="n">
        <v>1.54878589898625</v>
      </c>
      <c r="J161" s="5" t="n">
        <v>4.1462961741513</v>
      </c>
      <c r="K161" s="5" t="n">
        <v>1.06491898040253</v>
      </c>
      <c r="L161" s="3" t="n">
        <v>16.0013986013986</v>
      </c>
    </row>
    <row r="162" customFormat="false" ht="15" hidden="false" customHeight="false" outlineLevel="0" collapsed="false">
      <c r="A162" s="1" t="n">
        <v>0</v>
      </c>
      <c r="B162" s="1" t="n">
        <v>0</v>
      </c>
      <c r="C162" s="1" t="n">
        <v>1</v>
      </c>
      <c r="D162" s="1" t="n">
        <v>0</v>
      </c>
      <c r="E162" s="1" t="n">
        <v>0</v>
      </c>
      <c r="F162" s="1" t="n">
        <v>0</v>
      </c>
      <c r="G162" s="1" t="n">
        <v>0</v>
      </c>
      <c r="H162" s="5" t="n">
        <v>8.630599151454</v>
      </c>
      <c r="I162" s="5" t="n">
        <v>1.38788808719493</v>
      </c>
      <c r="J162" s="5" t="n">
        <v>3.52691991092214</v>
      </c>
      <c r="K162" s="5" t="n">
        <v>0.864403834895288</v>
      </c>
      <c r="L162" s="3" t="n">
        <v>16.3208333333333</v>
      </c>
    </row>
    <row r="163" customFormat="false" ht="15" hidden="false" customHeight="false" outlineLevel="0" collapsed="false">
      <c r="A163" s="1" t="n">
        <v>0</v>
      </c>
      <c r="B163" s="1" t="n">
        <v>0</v>
      </c>
      <c r="C163" s="1" t="n">
        <v>1</v>
      </c>
      <c r="D163" s="1" t="n">
        <v>0</v>
      </c>
      <c r="E163" s="1" t="n">
        <v>0</v>
      </c>
      <c r="F163" s="1" t="n">
        <v>0</v>
      </c>
      <c r="G163" s="1" t="n">
        <v>0</v>
      </c>
      <c r="H163" s="5" t="n">
        <v>10.2809864955351</v>
      </c>
      <c r="I163" s="5" t="n">
        <v>1.43025517974299</v>
      </c>
      <c r="J163" s="5" t="n">
        <v>3.53998379001557</v>
      </c>
      <c r="K163" s="5" t="n">
        <v>1.21830077998289</v>
      </c>
      <c r="L163" s="3" t="n">
        <v>16.9611111111111</v>
      </c>
    </row>
    <row r="164" customFormat="false" ht="15" hidden="false" customHeight="false" outlineLevel="0" collapsed="false">
      <c r="A164" s="1" t="n">
        <v>0</v>
      </c>
      <c r="B164" s="1" t="n">
        <v>0</v>
      </c>
      <c r="C164" s="1" t="n">
        <v>1</v>
      </c>
      <c r="D164" s="1" t="n">
        <v>0</v>
      </c>
      <c r="E164" s="1" t="n">
        <v>0</v>
      </c>
      <c r="F164" s="1" t="n">
        <v>0</v>
      </c>
      <c r="G164" s="1" t="n">
        <v>0</v>
      </c>
      <c r="H164" s="5" t="n">
        <v>11.0780530388789</v>
      </c>
      <c r="I164" s="5" t="n">
        <v>1.35745922516352</v>
      </c>
      <c r="J164" s="5" t="n">
        <v>3.24024322941227</v>
      </c>
      <c r="K164" s="5" t="n">
        <v>1.15692662322422</v>
      </c>
      <c r="L164" s="3" t="n">
        <v>17.0097222222222</v>
      </c>
    </row>
    <row r="165" customFormat="false" ht="15" hidden="false" customHeight="false" outlineLevel="0" collapsed="false">
      <c r="A165" s="1" t="n">
        <v>0</v>
      </c>
      <c r="B165" s="1" t="n">
        <v>0</v>
      </c>
      <c r="C165" s="1" t="n">
        <v>1</v>
      </c>
      <c r="D165" s="1" t="n">
        <v>0</v>
      </c>
      <c r="E165" s="1" t="n">
        <v>0</v>
      </c>
      <c r="F165" s="1" t="n">
        <v>0</v>
      </c>
      <c r="G165" s="1" t="n">
        <v>0</v>
      </c>
      <c r="H165" s="5" t="n">
        <v>11.1531248435618</v>
      </c>
      <c r="I165" s="5" t="n">
        <v>1.38486991762743</v>
      </c>
      <c r="J165" s="5" t="n">
        <v>3.44470542171539</v>
      </c>
      <c r="K165" s="5" t="n">
        <v>1.31373904553949</v>
      </c>
      <c r="L165" s="3" t="n">
        <v>17.0340277777778</v>
      </c>
    </row>
    <row r="166" customFormat="false" ht="15" hidden="false" customHeight="false" outlineLevel="0" collapsed="false">
      <c r="A166" s="1" t="n">
        <v>0</v>
      </c>
      <c r="B166" s="1" t="n">
        <v>0</v>
      </c>
      <c r="C166" s="1" t="n">
        <v>1</v>
      </c>
      <c r="D166" s="1" t="n">
        <v>0</v>
      </c>
      <c r="E166" s="1" t="n">
        <v>0</v>
      </c>
      <c r="F166" s="1" t="n">
        <v>0</v>
      </c>
      <c r="G166" s="1" t="n">
        <v>0</v>
      </c>
      <c r="H166" s="5" t="n">
        <v>11.0348060142775</v>
      </c>
      <c r="I166" s="5" t="n">
        <v>1.34084878750333</v>
      </c>
      <c r="J166" s="5" t="n">
        <v>2.81032291988173</v>
      </c>
      <c r="K166" s="5" t="n">
        <v>1.29487789558368</v>
      </c>
      <c r="L166" s="3" t="n">
        <v>17.2333333333333</v>
      </c>
    </row>
    <row r="167" customFormat="false" ht="15" hidden="false" customHeight="false" outlineLevel="0" collapsed="false">
      <c r="A167" s="1" t="n">
        <v>0</v>
      </c>
      <c r="B167" s="1" t="n">
        <v>0</v>
      </c>
      <c r="C167" s="1" t="n">
        <v>1</v>
      </c>
      <c r="D167" s="1" t="n">
        <v>0</v>
      </c>
      <c r="E167" s="1" t="n">
        <v>0</v>
      </c>
      <c r="F167" s="1" t="n">
        <v>0</v>
      </c>
      <c r="G167" s="1" t="n">
        <v>0</v>
      </c>
      <c r="H167" s="5" t="n">
        <v>11.6864322435151</v>
      </c>
      <c r="I167" s="5" t="n">
        <v>1.29106607547186</v>
      </c>
      <c r="J167" s="5" t="n">
        <v>1.99708241997819</v>
      </c>
      <c r="K167" s="5" t="n">
        <v>1.40799160943215</v>
      </c>
      <c r="L167" s="3" t="n">
        <v>17.4291666666667</v>
      </c>
    </row>
    <row r="168" customFormat="false" ht="15" hidden="false" customHeight="false" outlineLevel="0" collapsed="false">
      <c r="A168" s="1" t="n">
        <v>0</v>
      </c>
      <c r="B168" s="1" t="n">
        <v>0</v>
      </c>
      <c r="C168" s="1" t="n">
        <v>1</v>
      </c>
      <c r="D168" s="1" t="n">
        <v>0</v>
      </c>
      <c r="E168" s="1" t="n">
        <v>0</v>
      </c>
      <c r="F168" s="1" t="n">
        <v>0</v>
      </c>
      <c r="G168" s="1" t="n">
        <v>0</v>
      </c>
      <c r="H168" s="5" t="n">
        <v>12.66282402708</v>
      </c>
      <c r="I168" s="5" t="n">
        <v>1.31833562724909</v>
      </c>
      <c r="J168" s="5" t="n">
        <v>1.88360714867891</v>
      </c>
      <c r="K168" s="5" t="n">
        <v>1.6804156505721</v>
      </c>
      <c r="L168" s="3" t="n">
        <v>17.5131944444444</v>
      </c>
    </row>
    <row r="169" customFormat="false" ht="15" hidden="false" customHeight="false" outlineLevel="0" collapsed="false">
      <c r="A169" s="1" t="n">
        <v>0</v>
      </c>
      <c r="B169" s="1" t="n">
        <v>0</v>
      </c>
      <c r="C169" s="1" t="n">
        <v>1</v>
      </c>
      <c r="D169" s="1" t="n">
        <v>0</v>
      </c>
      <c r="E169" s="1" t="n">
        <v>0</v>
      </c>
      <c r="F169" s="1" t="n">
        <v>0</v>
      </c>
      <c r="G169" s="1" t="n">
        <v>0</v>
      </c>
      <c r="H169" s="5" t="n">
        <v>12.5870702568033</v>
      </c>
      <c r="I169" s="5" t="n">
        <v>1.35002892981866</v>
      </c>
      <c r="J169" s="5" t="n">
        <v>1.93957432965244</v>
      </c>
      <c r="K169" s="5" t="n">
        <v>1.52000410999722</v>
      </c>
      <c r="L169" s="3" t="n">
        <v>17.3284722222222</v>
      </c>
    </row>
    <row r="170" customFormat="false" ht="15" hidden="false" customHeight="false" outlineLevel="0" collapsed="false">
      <c r="A170" s="1" t="n">
        <v>0</v>
      </c>
      <c r="B170" s="1" t="n">
        <v>0</v>
      </c>
      <c r="C170" s="1" t="n">
        <v>1</v>
      </c>
      <c r="D170" s="1" t="n">
        <v>0</v>
      </c>
      <c r="E170" s="1" t="n">
        <v>0</v>
      </c>
      <c r="F170" s="1" t="n">
        <v>0</v>
      </c>
      <c r="G170" s="1" t="n">
        <v>0</v>
      </c>
      <c r="H170" s="5" t="n">
        <v>12.1052422997219</v>
      </c>
      <c r="I170" s="5" t="n">
        <v>1.39553462544527</v>
      </c>
      <c r="J170" s="5" t="n">
        <v>1.98422933770325</v>
      </c>
      <c r="K170" s="5" t="n">
        <v>1.33476747044629</v>
      </c>
      <c r="L170" s="3" t="n">
        <v>16.9090277777778</v>
      </c>
    </row>
    <row r="171" customFormat="false" ht="15" hidden="false" customHeight="false" outlineLevel="0" collapsed="false">
      <c r="A171" s="1" t="n">
        <v>0</v>
      </c>
      <c r="B171" s="1" t="n">
        <v>0</v>
      </c>
      <c r="C171" s="1" t="n">
        <v>1</v>
      </c>
      <c r="D171" s="1" t="n">
        <v>0</v>
      </c>
      <c r="E171" s="1" t="n">
        <v>0</v>
      </c>
      <c r="F171" s="1" t="n">
        <v>0</v>
      </c>
      <c r="G171" s="1" t="n">
        <v>0</v>
      </c>
      <c r="H171" s="5" t="n">
        <v>10.924513931727</v>
      </c>
      <c r="I171" s="5" t="n">
        <v>1.41851078655373</v>
      </c>
      <c r="J171" s="5" t="n">
        <v>2.1991454344388</v>
      </c>
      <c r="K171" s="5" t="n">
        <v>1.20679539672018</v>
      </c>
      <c r="L171" s="4" t="n">
        <v>16.6486111111111</v>
      </c>
    </row>
    <row r="172" customFormat="false" ht="15" hidden="false" customHeight="false" outlineLevel="0" collapsed="false">
      <c r="A172" s="1" t="n">
        <v>0</v>
      </c>
      <c r="B172" s="1" t="n">
        <v>0</v>
      </c>
      <c r="C172" s="1" t="n">
        <v>1</v>
      </c>
      <c r="D172" s="1" t="n">
        <v>0</v>
      </c>
      <c r="E172" s="1" t="n">
        <v>0</v>
      </c>
      <c r="F172" s="1" t="n">
        <v>0</v>
      </c>
      <c r="G172" s="1" t="n">
        <v>0</v>
      </c>
      <c r="H172" s="5" t="n">
        <v>10.3176746454472</v>
      </c>
      <c r="I172" s="5" t="n">
        <v>1.48483657637255</v>
      </c>
      <c r="J172" s="5" t="n">
        <v>2.30832217719209</v>
      </c>
      <c r="K172" s="5" t="n">
        <v>0.967668911205232</v>
      </c>
      <c r="L172" s="4" t="n">
        <v>16.3638888888889</v>
      </c>
    </row>
    <row r="173" customFormat="false" ht="15" hidden="false" customHeight="false" outlineLevel="0" collapsed="false">
      <c r="A173" s="1" t="n">
        <v>0</v>
      </c>
      <c r="B173" s="1" t="n">
        <v>0</v>
      </c>
      <c r="C173" s="1" t="n">
        <v>1</v>
      </c>
      <c r="D173" s="1" t="n">
        <v>0</v>
      </c>
      <c r="E173" s="1" t="n">
        <v>0</v>
      </c>
      <c r="F173" s="1" t="n">
        <v>0</v>
      </c>
      <c r="G173" s="1" t="n">
        <v>0</v>
      </c>
      <c r="H173" s="5" t="n">
        <v>9.14343683281584</v>
      </c>
      <c r="I173" s="5" t="n">
        <v>1.50723074325019</v>
      </c>
      <c r="J173" s="5" t="n">
        <v>2.61257474655112</v>
      </c>
      <c r="K173" s="5" t="n">
        <v>0.706383401401854</v>
      </c>
      <c r="L173" s="4" t="n">
        <v>16.1222222222222</v>
      </c>
    </row>
    <row r="174" customFormat="false" ht="15" hidden="false" customHeight="false" outlineLevel="0" collapsed="false">
      <c r="A174" s="1" t="n">
        <v>0</v>
      </c>
      <c r="B174" s="1" t="n">
        <v>0</v>
      </c>
      <c r="C174" s="1" t="n">
        <v>1</v>
      </c>
      <c r="D174" s="1" t="n">
        <v>0</v>
      </c>
      <c r="E174" s="1" t="n">
        <v>0</v>
      </c>
      <c r="F174" s="1" t="n">
        <v>0</v>
      </c>
      <c r="G174" s="1" t="n">
        <v>0</v>
      </c>
      <c r="H174" s="5" t="n">
        <v>9.19084017155195</v>
      </c>
      <c r="I174" s="5" t="n">
        <v>1.47218278215558</v>
      </c>
      <c r="J174" s="5" t="n">
        <v>2.42857172403899</v>
      </c>
      <c r="K174" s="5" t="n">
        <v>0.480286650285448</v>
      </c>
      <c r="L174" s="4" t="n">
        <v>16.34375</v>
      </c>
    </row>
    <row r="175" customFormat="false" ht="15" hidden="false" customHeight="false" outlineLevel="0" collapsed="false">
      <c r="A175" s="1" t="n">
        <v>0</v>
      </c>
      <c r="B175" s="1" t="n">
        <v>0</v>
      </c>
      <c r="C175" s="1" t="n">
        <v>1</v>
      </c>
      <c r="D175" s="1" t="n">
        <v>0</v>
      </c>
      <c r="E175" s="1" t="n">
        <v>0</v>
      </c>
      <c r="F175" s="1" t="n">
        <v>0</v>
      </c>
      <c r="G175" s="1" t="n">
        <v>0</v>
      </c>
      <c r="H175" s="5" t="n">
        <v>4.92956216503816</v>
      </c>
      <c r="I175" s="5" t="n">
        <v>1.32007101006325</v>
      </c>
      <c r="J175" s="5" t="n">
        <v>1.98855861701057</v>
      </c>
      <c r="K175" s="5" t="n">
        <v>0.413746034203021</v>
      </c>
      <c r="L175" s="4" t="n">
        <v>16.6461538461538</v>
      </c>
    </row>
    <row r="176" customFormat="false" ht="15" hidden="false" customHeight="false" outlineLevel="0" collapsed="false">
      <c r="A176" s="1" t="n">
        <v>0</v>
      </c>
      <c r="B176" s="1" t="n">
        <v>0</v>
      </c>
      <c r="C176" s="1" t="n">
        <v>1</v>
      </c>
      <c r="D176" s="1" t="n">
        <v>0</v>
      </c>
      <c r="E176" s="1" t="n">
        <v>0</v>
      </c>
      <c r="F176" s="1" t="n">
        <v>0</v>
      </c>
      <c r="G176" s="1" t="n">
        <v>0</v>
      </c>
      <c r="H176" s="5" t="n">
        <v>3.90118255559034</v>
      </c>
      <c r="I176" s="5" t="n">
        <v>1.30163566043438</v>
      </c>
      <c r="J176" s="5" t="n">
        <v>1.90372675348317</v>
      </c>
      <c r="K176" s="5" t="n">
        <v>0.410054268147447</v>
      </c>
      <c r="L176" s="4" t="n">
        <v>16.4208333333333</v>
      </c>
    </row>
    <row r="177" customFormat="false" ht="15" hidden="false" customHeight="false" outlineLevel="0" collapsed="false">
      <c r="A177" s="1" t="n">
        <v>0</v>
      </c>
      <c r="B177" s="1" t="n">
        <v>0</v>
      </c>
      <c r="C177" s="1" t="n">
        <v>1</v>
      </c>
      <c r="D177" s="1" t="n">
        <v>0</v>
      </c>
      <c r="E177" s="1" t="n">
        <v>0</v>
      </c>
      <c r="F177" s="1" t="n">
        <v>0</v>
      </c>
      <c r="G177" s="1" t="n">
        <v>0</v>
      </c>
      <c r="H177" s="5" t="n">
        <v>4.95647731337522</v>
      </c>
      <c r="I177" s="5" t="n">
        <v>1.34559476829622</v>
      </c>
      <c r="J177" s="5" t="n">
        <v>2.26228062527668</v>
      </c>
      <c r="K177" s="5" t="n">
        <v>0.586453827849205</v>
      </c>
      <c r="L177" s="4" t="n">
        <v>16.2034722222222</v>
      </c>
    </row>
    <row r="178" customFormat="false" ht="15" hidden="false" customHeight="false" outlineLevel="0" collapsed="false">
      <c r="A178" s="1" t="n">
        <v>0</v>
      </c>
      <c r="B178" s="1" t="n">
        <v>0</v>
      </c>
      <c r="C178" s="1" t="n">
        <v>0</v>
      </c>
      <c r="D178" s="1" t="n">
        <v>1</v>
      </c>
      <c r="E178" s="1" t="n">
        <v>0</v>
      </c>
      <c r="F178" s="1" t="n">
        <v>0</v>
      </c>
      <c r="G178" s="1" t="n">
        <v>0</v>
      </c>
      <c r="H178" s="5" t="n">
        <v>3.13837764232725</v>
      </c>
      <c r="I178" s="5" t="n">
        <v>1.09736166170217</v>
      </c>
      <c r="J178" s="5" t="n">
        <v>7.75538162185307</v>
      </c>
      <c r="K178" s="5" t="n">
        <v>0.524204916011676</v>
      </c>
      <c r="L178" s="3" t="n">
        <v>8.04583333333333</v>
      </c>
    </row>
    <row r="179" customFormat="false" ht="15" hidden="false" customHeight="false" outlineLevel="0" collapsed="false">
      <c r="A179" s="1" t="n">
        <v>0</v>
      </c>
      <c r="B179" s="1" t="n">
        <v>0</v>
      </c>
      <c r="C179" s="1" t="n">
        <v>0</v>
      </c>
      <c r="D179" s="1" t="n">
        <v>1</v>
      </c>
      <c r="E179" s="1" t="n">
        <v>0</v>
      </c>
      <c r="F179" s="1" t="n">
        <v>0</v>
      </c>
      <c r="G179" s="1" t="n">
        <v>0</v>
      </c>
      <c r="H179" s="5" t="n">
        <v>3.41840484304968</v>
      </c>
      <c r="I179" s="5" t="n">
        <v>1.1414248068725</v>
      </c>
      <c r="J179" s="5" t="n">
        <v>14.7103556861317</v>
      </c>
      <c r="K179" s="5" t="n">
        <v>0.389640134459542</v>
      </c>
      <c r="L179" s="3" t="n">
        <v>8.47638888888889</v>
      </c>
    </row>
    <row r="180" customFormat="false" ht="15" hidden="false" customHeight="false" outlineLevel="0" collapsed="false">
      <c r="A180" s="1" t="n">
        <v>0</v>
      </c>
      <c r="B180" s="1" t="n">
        <v>0</v>
      </c>
      <c r="C180" s="1" t="n">
        <v>0</v>
      </c>
      <c r="D180" s="1" t="n">
        <v>1</v>
      </c>
      <c r="E180" s="1" t="n">
        <v>0</v>
      </c>
      <c r="F180" s="1" t="n">
        <v>0</v>
      </c>
      <c r="G180" s="1" t="n">
        <v>0</v>
      </c>
      <c r="H180" s="5" t="n">
        <v>3.96774815225657</v>
      </c>
      <c r="I180" s="5" t="n">
        <v>1.19018451940905</v>
      </c>
      <c r="J180" s="5" t="n">
        <v>22.7386485558697</v>
      </c>
      <c r="K180" s="5" t="n">
        <v>0.376692869908088</v>
      </c>
      <c r="L180" s="3" t="n">
        <v>8.96458333333333</v>
      </c>
    </row>
    <row r="181" customFormat="false" ht="15" hidden="false" customHeight="false" outlineLevel="0" collapsed="false">
      <c r="A181" s="1" t="n">
        <v>0</v>
      </c>
      <c r="B181" s="1" t="n">
        <v>0</v>
      </c>
      <c r="C181" s="1" t="n">
        <v>0</v>
      </c>
      <c r="D181" s="1" t="n">
        <v>1</v>
      </c>
      <c r="E181" s="1" t="n">
        <v>0</v>
      </c>
      <c r="F181" s="1" t="n">
        <v>0</v>
      </c>
      <c r="G181" s="1" t="n">
        <v>0</v>
      </c>
      <c r="H181" s="5" t="n">
        <v>5.17868657099964</v>
      </c>
      <c r="I181" s="5" t="n">
        <v>1.28716895657766</v>
      </c>
      <c r="J181" s="5" t="n">
        <v>30.3963057626325</v>
      </c>
      <c r="K181" s="5" t="n">
        <v>0.442066055096807</v>
      </c>
      <c r="L181" s="3" t="n">
        <v>9.18611111111111</v>
      </c>
    </row>
    <row r="182" customFormat="false" ht="15" hidden="false" customHeight="false" outlineLevel="0" collapsed="false">
      <c r="A182" s="1" t="n">
        <v>0</v>
      </c>
      <c r="B182" s="1" t="n">
        <v>0</v>
      </c>
      <c r="C182" s="1" t="n">
        <v>0</v>
      </c>
      <c r="D182" s="1" t="n">
        <v>1</v>
      </c>
      <c r="E182" s="1" t="n">
        <v>0</v>
      </c>
      <c r="F182" s="1" t="n">
        <v>0</v>
      </c>
      <c r="G182" s="1" t="n">
        <v>0</v>
      </c>
      <c r="H182" s="5" t="n">
        <v>6.07067623246928</v>
      </c>
      <c r="I182" s="5" t="n">
        <v>1.31526577009276</v>
      </c>
      <c r="J182" s="5" t="n">
        <v>34.6736657496033</v>
      </c>
      <c r="K182" s="5" t="n">
        <v>0.606649942937722</v>
      </c>
      <c r="L182" s="3" t="n">
        <v>9.92291666666667</v>
      </c>
    </row>
    <row r="183" customFormat="false" ht="15" hidden="false" customHeight="false" outlineLevel="0" collapsed="false">
      <c r="A183" s="1" t="n">
        <v>0</v>
      </c>
      <c r="B183" s="1" t="n">
        <v>0</v>
      </c>
      <c r="C183" s="1" t="n">
        <v>0</v>
      </c>
      <c r="D183" s="1" t="n">
        <v>1</v>
      </c>
      <c r="E183" s="1" t="n">
        <v>0</v>
      </c>
      <c r="F183" s="1" t="n">
        <v>0</v>
      </c>
      <c r="G183" s="1" t="n">
        <v>0</v>
      </c>
      <c r="H183" s="5" t="n">
        <v>6.80571801243981</v>
      </c>
      <c r="I183" s="5" t="n">
        <v>1.34267647585737</v>
      </c>
      <c r="J183" s="5" t="n">
        <v>40.7158623103992</v>
      </c>
      <c r="K183" s="5" t="n">
        <v>0.722688689744548</v>
      </c>
      <c r="L183" s="3" t="n">
        <v>10.2458333333333</v>
      </c>
    </row>
    <row r="184" customFormat="false" ht="15" hidden="false" customHeight="false" outlineLevel="0" collapsed="false">
      <c r="A184" s="1" t="n">
        <v>0</v>
      </c>
      <c r="B184" s="1" t="n">
        <v>0</v>
      </c>
      <c r="C184" s="1" t="n">
        <v>0</v>
      </c>
      <c r="D184" s="1" t="n">
        <v>1</v>
      </c>
      <c r="E184" s="1" t="n">
        <v>0</v>
      </c>
      <c r="F184" s="1" t="n">
        <v>0</v>
      </c>
      <c r="G184" s="1" t="n">
        <v>0</v>
      </c>
      <c r="H184" s="5" t="n">
        <v>7.09911572866032</v>
      </c>
      <c r="I184" s="5" t="n">
        <v>1.37366542238208</v>
      </c>
      <c r="J184" s="5" t="n">
        <v>47.8749060752183</v>
      </c>
      <c r="K184" s="5" t="n">
        <v>0.814224678234815</v>
      </c>
      <c r="L184" s="3" t="n">
        <v>10.2763888888889</v>
      </c>
    </row>
    <row r="185" customFormat="false" ht="15" hidden="false" customHeight="false" outlineLevel="0" collapsed="false">
      <c r="A185" s="1" t="n">
        <v>0</v>
      </c>
      <c r="B185" s="1" t="n">
        <v>0</v>
      </c>
      <c r="C185" s="1" t="n">
        <v>0</v>
      </c>
      <c r="D185" s="1" t="n">
        <v>1</v>
      </c>
      <c r="E185" s="1" t="n">
        <v>0</v>
      </c>
      <c r="F185" s="1" t="n">
        <v>0</v>
      </c>
      <c r="G185" s="1" t="n">
        <v>0</v>
      </c>
      <c r="H185" s="5" t="n">
        <v>7.29338371616703</v>
      </c>
      <c r="I185" s="5" t="n">
        <v>1.41036162236843</v>
      </c>
      <c r="J185" s="5" t="n">
        <v>48.3633084798537</v>
      </c>
      <c r="K185" s="5" t="n">
        <v>0.973105256428793</v>
      </c>
      <c r="L185" s="3" t="n">
        <v>10.4340277777778</v>
      </c>
    </row>
    <row r="186" customFormat="false" ht="15" hidden="false" customHeight="false" outlineLevel="0" collapsed="false">
      <c r="A186" s="1" t="n">
        <v>0</v>
      </c>
      <c r="B186" s="1" t="n">
        <v>0</v>
      </c>
      <c r="C186" s="1" t="n">
        <v>0</v>
      </c>
      <c r="D186" s="1" t="n">
        <v>1</v>
      </c>
      <c r="E186" s="1" t="n">
        <v>0</v>
      </c>
      <c r="F186" s="1" t="n">
        <v>0</v>
      </c>
      <c r="G186" s="1" t="n">
        <v>0</v>
      </c>
      <c r="H186" s="5" t="n">
        <v>6.91775159072703</v>
      </c>
      <c r="I186" s="5" t="n">
        <v>1.44208920540534</v>
      </c>
      <c r="J186" s="5" t="n">
        <v>49.2282011888939</v>
      </c>
      <c r="K186" s="5" t="n">
        <v>0.872022869386537</v>
      </c>
      <c r="L186" s="3" t="n">
        <v>10.4414634146341</v>
      </c>
    </row>
    <row r="187" customFormat="false" ht="15" hidden="false" customHeight="false" outlineLevel="0" collapsed="false">
      <c r="A187" s="1" t="n">
        <v>0</v>
      </c>
      <c r="B187" s="1" t="n">
        <v>0</v>
      </c>
      <c r="C187" s="1" t="n">
        <v>0</v>
      </c>
      <c r="D187" s="1" t="n">
        <v>1</v>
      </c>
      <c r="E187" s="1" t="n">
        <v>0</v>
      </c>
      <c r="F187" s="1" t="n">
        <v>0</v>
      </c>
      <c r="G187" s="1" t="n">
        <v>0</v>
      </c>
      <c r="H187" s="5" t="n">
        <v>6.45280910551145</v>
      </c>
      <c r="I187" s="5" t="n">
        <v>1.44356204188258</v>
      </c>
      <c r="J187" s="5" t="n">
        <v>49.2493982307593</v>
      </c>
      <c r="K187" s="5" t="n">
        <v>1.00952451866401</v>
      </c>
      <c r="L187" s="3" t="n">
        <v>10.3699300699301</v>
      </c>
    </row>
    <row r="188" customFormat="false" ht="15" hidden="false" customHeight="false" outlineLevel="0" collapsed="false">
      <c r="A188" s="1" t="n">
        <v>0</v>
      </c>
      <c r="B188" s="1" t="n">
        <v>0</v>
      </c>
      <c r="C188" s="1" t="n">
        <v>0</v>
      </c>
      <c r="D188" s="1" t="n">
        <v>1</v>
      </c>
      <c r="E188" s="1" t="n">
        <v>0</v>
      </c>
      <c r="F188" s="1" t="n">
        <v>0</v>
      </c>
      <c r="G188" s="1" t="n">
        <v>0</v>
      </c>
      <c r="H188" s="5" t="n">
        <v>6.72632986192552</v>
      </c>
      <c r="I188" s="5" t="n">
        <v>1.48898178705166</v>
      </c>
      <c r="J188" s="5" t="n">
        <v>27.6402125736593</v>
      </c>
      <c r="K188" s="5" t="n">
        <v>0.991925184231308</v>
      </c>
      <c r="L188" s="3" t="n">
        <v>10.4611111111111</v>
      </c>
    </row>
    <row r="189" customFormat="false" ht="15" hidden="false" customHeight="false" outlineLevel="0" collapsed="false">
      <c r="A189" s="1" t="n">
        <v>0</v>
      </c>
      <c r="B189" s="1" t="n">
        <v>0</v>
      </c>
      <c r="C189" s="1" t="n">
        <v>0</v>
      </c>
      <c r="D189" s="1" t="n">
        <v>1</v>
      </c>
      <c r="E189" s="1" t="n">
        <v>0</v>
      </c>
      <c r="F189" s="1" t="n">
        <v>0</v>
      </c>
      <c r="G189" s="1" t="n">
        <v>0</v>
      </c>
      <c r="H189" s="5" t="n">
        <v>7.13219510335977</v>
      </c>
      <c r="I189" s="5" t="n">
        <v>1.42690364823927</v>
      </c>
      <c r="J189" s="5" t="n">
        <v>11.3893185261095</v>
      </c>
      <c r="K189" s="5" t="n">
        <v>1.18406085379605</v>
      </c>
      <c r="L189" s="3" t="n">
        <v>10.7222222222222</v>
      </c>
    </row>
    <row r="190" customFormat="false" ht="15" hidden="false" customHeight="false" outlineLevel="0" collapsed="false">
      <c r="A190" s="1" t="n">
        <v>0</v>
      </c>
      <c r="B190" s="1" t="n">
        <v>0</v>
      </c>
      <c r="C190" s="1" t="n">
        <v>0</v>
      </c>
      <c r="D190" s="1" t="n">
        <v>1</v>
      </c>
      <c r="E190" s="1" t="n">
        <v>0</v>
      </c>
      <c r="F190" s="1" t="n">
        <v>0</v>
      </c>
      <c r="G190" s="1" t="n">
        <v>0</v>
      </c>
      <c r="H190" s="5" t="n">
        <v>6.40984383606487</v>
      </c>
      <c r="I190" s="5" t="n">
        <v>1.44800305574462</v>
      </c>
      <c r="J190" s="5" t="n">
        <v>4.48890274541643</v>
      </c>
      <c r="K190" s="5" t="n">
        <v>1.14306398664986</v>
      </c>
      <c r="L190" s="3" t="n">
        <v>10.6909722222222</v>
      </c>
    </row>
    <row r="191" customFormat="false" ht="15" hidden="false" customHeight="false" outlineLevel="0" collapsed="false">
      <c r="A191" s="1" t="n">
        <v>0</v>
      </c>
      <c r="B191" s="1" t="n">
        <v>0</v>
      </c>
      <c r="C191" s="1" t="n">
        <v>0</v>
      </c>
      <c r="D191" s="1" t="n">
        <v>1</v>
      </c>
      <c r="E191" s="1" t="n">
        <v>0</v>
      </c>
      <c r="F191" s="1" t="n">
        <v>0</v>
      </c>
      <c r="G191" s="1" t="n">
        <v>0</v>
      </c>
      <c r="H191" s="5" t="n">
        <v>5.7382050146468</v>
      </c>
      <c r="I191" s="5" t="n">
        <v>1.34742949652431</v>
      </c>
      <c r="J191" s="5" t="n">
        <v>2.86651056125441</v>
      </c>
      <c r="K191" s="5" t="n">
        <v>0.904450782828958</v>
      </c>
      <c r="L191" s="3" t="n">
        <v>10.6340277777778</v>
      </c>
    </row>
    <row r="192" customFormat="false" ht="15" hidden="false" customHeight="false" outlineLevel="0" collapsed="false">
      <c r="A192" s="1" t="n">
        <v>0</v>
      </c>
      <c r="B192" s="1" t="n">
        <v>0</v>
      </c>
      <c r="C192" s="1" t="n">
        <v>0</v>
      </c>
      <c r="D192" s="1" t="n">
        <v>1</v>
      </c>
      <c r="E192" s="1" t="n">
        <v>0</v>
      </c>
      <c r="F192" s="1" t="n">
        <v>0</v>
      </c>
      <c r="G192" s="1" t="n">
        <v>0</v>
      </c>
      <c r="H192" s="5" t="n">
        <v>4.99890352011187</v>
      </c>
      <c r="I192" s="5" t="n">
        <v>1.15905602419022</v>
      </c>
      <c r="J192" s="5" t="n">
        <v>2.18198222959634</v>
      </c>
      <c r="K192" s="5" t="n">
        <v>0.514391327041634</v>
      </c>
      <c r="L192" s="3" t="n">
        <v>10.7694444444444</v>
      </c>
    </row>
    <row r="193" customFormat="false" ht="15" hidden="false" customHeight="false" outlineLevel="0" collapsed="false">
      <c r="A193" s="1" t="n">
        <v>0</v>
      </c>
      <c r="B193" s="1" t="n">
        <v>0</v>
      </c>
      <c r="C193" s="1" t="n">
        <v>0</v>
      </c>
      <c r="D193" s="1" t="n">
        <v>1</v>
      </c>
      <c r="E193" s="1" t="n">
        <v>0</v>
      </c>
      <c r="F193" s="1" t="n">
        <v>0</v>
      </c>
      <c r="G193" s="1" t="n">
        <v>0</v>
      </c>
      <c r="H193" s="5" t="n">
        <v>5.66357394110969</v>
      </c>
      <c r="I193" s="5" t="n">
        <v>1.12767599073981</v>
      </c>
      <c r="J193" s="5" t="n">
        <v>2.24143693557246</v>
      </c>
      <c r="K193" s="5" t="n">
        <v>0.540259210052461</v>
      </c>
      <c r="L193" s="3" t="n">
        <v>10.5798611111111</v>
      </c>
    </row>
    <row r="194" customFormat="false" ht="15" hidden="false" customHeight="false" outlineLevel="0" collapsed="false">
      <c r="A194" s="1" t="n">
        <v>0</v>
      </c>
      <c r="B194" s="1" t="n">
        <v>0</v>
      </c>
      <c r="C194" s="1" t="n">
        <v>0</v>
      </c>
      <c r="D194" s="1" t="n">
        <v>1</v>
      </c>
      <c r="E194" s="1" t="n">
        <v>0</v>
      </c>
      <c r="F194" s="1" t="n">
        <v>0</v>
      </c>
      <c r="G194" s="1" t="n">
        <v>0</v>
      </c>
      <c r="H194" s="5" t="n">
        <v>5.82266627514464</v>
      </c>
      <c r="I194" s="5" t="n">
        <v>1.22325805334067</v>
      </c>
      <c r="J194" s="5" t="n">
        <v>2.81483949854283</v>
      </c>
      <c r="K194" s="5" t="n">
        <v>0.584618448988831</v>
      </c>
      <c r="L194" s="3" t="n">
        <v>10.4819444444444</v>
      </c>
    </row>
    <row r="195" customFormat="false" ht="15" hidden="false" customHeight="false" outlineLevel="0" collapsed="false">
      <c r="A195" s="1" t="n">
        <v>0</v>
      </c>
      <c r="B195" s="1" t="n">
        <v>0</v>
      </c>
      <c r="C195" s="1" t="n">
        <v>0</v>
      </c>
      <c r="D195" s="1" t="n">
        <v>1</v>
      </c>
      <c r="E195" s="1" t="n">
        <v>0</v>
      </c>
      <c r="F195" s="1" t="n">
        <v>0</v>
      </c>
      <c r="G195" s="1" t="n">
        <v>0</v>
      </c>
      <c r="H195" s="5" t="n">
        <v>7.13378737136082</v>
      </c>
      <c r="I195" s="5" t="n">
        <v>1.29782450877945</v>
      </c>
      <c r="J195" s="5" t="n">
        <v>3.23705540737256</v>
      </c>
      <c r="K195" s="5" t="n">
        <v>0.642396585414022</v>
      </c>
      <c r="L195" s="3" t="n">
        <v>10.3256944444444</v>
      </c>
    </row>
    <row r="196" customFormat="false" ht="15" hidden="false" customHeight="false" outlineLevel="0" collapsed="false">
      <c r="A196" s="1" t="n">
        <v>0</v>
      </c>
      <c r="B196" s="1" t="n">
        <v>0</v>
      </c>
      <c r="C196" s="1" t="n">
        <v>0</v>
      </c>
      <c r="D196" s="1" t="n">
        <v>1</v>
      </c>
      <c r="E196" s="1" t="n">
        <v>0</v>
      </c>
      <c r="F196" s="1" t="n">
        <v>0</v>
      </c>
      <c r="G196" s="1" t="n">
        <v>0</v>
      </c>
      <c r="H196" s="5" t="n">
        <v>8.08657539774307</v>
      </c>
      <c r="I196" s="5" t="n">
        <v>1.41062395171412</v>
      </c>
      <c r="J196" s="5" t="n">
        <v>3.75364934102258</v>
      </c>
      <c r="K196" s="5" t="n">
        <v>0.764894998980274</v>
      </c>
      <c r="L196" s="3" t="n">
        <v>10.4875</v>
      </c>
    </row>
    <row r="197" customFormat="false" ht="15" hidden="false" customHeight="false" outlineLevel="0" collapsed="false">
      <c r="A197" s="1" t="n">
        <v>0</v>
      </c>
      <c r="B197" s="1" t="n">
        <v>0</v>
      </c>
      <c r="C197" s="1" t="n">
        <v>0</v>
      </c>
      <c r="D197" s="1" t="n">
        <v>1</v>
      </c>
      <c r="E197" s="1" t="n">
        <v>0</v>
      </c>
      <c r="F197" s="1" t="n">
        <v>0</v>
      </c>
      <c r="G197" s="1" t="n">
        <v>0</v>
      </c>
      <c r="H197" s="5" t="n">
        <v>9.62209184571687</v>
      </c>
      <c r="I197" s="5" t="n">
        <v>1.44290074281055</v>
      </c>
      <c r="J197" s="5" t="n">
        <v>4.3616654010554</v>
      </c>
      <c r="K197" s="5" t="n">
        <v>0.89489247574198</v>
      </c>
      <c r="L197" s="3" t="n">
        <v>10.7361111111111</v>
      </c>
    </row>
    <row r="198" customFormat="false" ht="15" hidden="false" customHeight="false" outlineLevel="0" collapsed="false">
      <c r="A198" s="1" t="n">
        <v>0</v>
      </c>
      <c r="B198" s="1" t="n">
        <v>0</v>
      </c>
      <c r="C198" s="1" t="n">
        <v>0</v>
      </c>
      <c r="D198" s="1" t="n">
        <v>1</v>
      </c>
      <c r="E198" s="1" t="n">
        <v>0</v>
      </c>
      <c r="F198" s="1" t="n">
        <v>0</v>
      </c>
      <c r="G198" s="1" t="n">
        <v>0</v>
      </c>
      <c r="H198" s="5" t="n">
        <v>10.53349877352</v>
      </c>
      <c r="I198" s="5" t="n">
        <v>1.51200650934428</v>
      </c>
      <c r="J198" s="5" t="n">
        <v>4.95442338738655</v>
      </c>
      <c r="K198" s="5" t="n">
        <v>1.01306085460981</v>
      </c>
      <c r="L198" s="3" t="n">
        <v>10.9875</v>
      </c>
    </row>
    <row r="199" customFormat="false" ht="15" hidden="false" customHeight="false" outlineLevel="0" collapsed="false">
      <c r="A199" s="1" t="n">
        <v>0</v>
      </c>
      <c r="B199" s="1" t="n">
        <v>0</v>
      </c>
      <c r="C199" s="1" t="n">
        <v>0</v>
      </c>
      <c r="D199" s="1" t="n">
        <v>1</v>
      </c>
      <c r="E199" s="1" t="n">
        <v>0</v>
      </c>
      <c r="F199" s="1" t="n">
        <v>0</v>
      </c>
      <c r="G199" s="1" t="n">
        <v>0</v>
      </c>
      <c r="H199" s="5" t="n">
        <v>9.805218847692</v>
      </c>
      <c r="I199" s="5" t="n">
        <v>1.48588234231549</v>
      </c>
      <c r="J199" s="5" t="n">
        <v>4.68693384814116</v>
      </c>
      <c r="K199" s="5" t="n">
        <v>0.815989166556141</v>
      </c>
      <c r="L199" s="3" t="n">
        <v>11.0881118881119</v>
      </c>
    </row>
    <row r="200" customFormat="false" ht="15" hidden="false" customHeight="false" outlineLevel="0" collapsed="false">
      <c r="A200" s="1" t="n">
        <v>0</v>
      </c>
      <c r="B200" s="1" t="n">
        <v>0</v>
      </c>
      <c r="C200" s="1" t="n">
        <v>0</v>
      </c>
      <c r="D200" s="1" t="n">
        <v>1</v>
      </c>
      <c r="E200" s="1" t="n">
        <v>0</v>
      </c>
      <c r="F200" s="1" t="n">
        <v>0</v>
      </c>
      <c r="G200" s="1" t="n">
        <v>0</v>
      </c>
      <c r="H200" s="5" t="n">
        <v>10.7344818997732</v>
      </c>
      <c r="I200" s="5" t="n">
        <v>1.51508613221577</v>
      </c>
      <c r="J200" s="5" t="n">
        <v>4.55803890539094</v>
      </c>
      <c r="K200" s="5" t="n">
        <v>1.00265573653038</v>
      </c>
      <c r="L200" s="3" t="n">
        <v>11.6326388888889</v>
      </c>
    </row>
    <row r="201" customFormat="false" ht="15" hidden="false" customHeight="false" outlineLevel="0" collapsed="false">
      <c r="A201" s="1" t="n">
        <v>0</v>
      </c>
      <c r="B201" s="1" t="n">
        <v>0</v>
      </c>
      <c r="C201" s="1" t="n">
        <v>0</v>
      </c>
      <c r="D201" s="1" t="n">
        <v>1</v>
      </c>
      <c r="E201" s="1" t="n">
        <v>0</v>
      </c>
      <c r="F201" s="1" t="n">
        <v>0</v>
      </c>
      <c r="G201" s="1" t="n">
        <v>0</v>
      </c>
      <c r="H201" s="5" t="n">
        <v>11.1439241209616</v>
      </c>
      <c r="I201" s="5" t="n">
        <v>1.4939127594388</v>
      </c>
      <c r="J201" s="5" t="n">
        <v>4.30427737071294</v>
      </c>
      <c r="K201" s="5" t="n">
        <v>0.842792372882582</v>
      </c>
      <c r="L201" s="3" t="n">
        <v>11.9645833333333</v>
      </c>
    </row>
    <row r="202" customFormat="false" ht="15" hidden="false" customHeight="false" outlineLevel="0" collapsed="false">
      <c r="A202" s="1" t="n">
        <v>0</v>
      </c>
      <c r="B202" s="1" t="n">
        <v>0</v>
      </c>
      <c r="C202" s="1" t="n">
        <v>0</v>
      </c>
      <c r="D202" s="1" t="n">
        <v>1</v>
      </c>
      <c r="E202" s="1" t="n">
        <v>0</v>
      </c>
      <c r="F202" s="1" t="n">
        <v>0</v>
      </c>
      <c r="G202" s="1" t="n">
        <v>0</v>
      </c>
      <c r="H202" s="5" t="n">
        <v>10.9554713936747</v>
      </c>
      <c r="I202" s="5" t="n">
        <v>1.5014909801353</v>
      </c>
      <c r="J202" s="5" t="n">
        <v>3.98588627430611</v>
      </c>
      <c r="K202" s="5" t="n">
        <v>0.64056250704192</v>
      </c>
      <c r="L202" s="3" t="n">
        <v>12.0590277777778</v>
      </c>
    </row>
    <row r="203" customFormat="false" ht="15" hidden="false" customHeight="false" outlineLevel="0" collapsed="false">
      <c r="A203" s="1" t="n">
        <v>0</v>
      </c>
      <c r="B203" s="1" t="n">
        <v>0</v>
      </c>
      <c r="C203" s="1" t="n">
        <v>0</v>
      </c>
      <c r="D203" s="1" t="n">
        <v>1</v>
      </c>
      <c r="E203" s="1" t="n">
        <v>0</v>
      </c>
      <c r="F203" s="1" t="n">
        <v>0</v>
      </c>
      <c r="G203" s="1" t="n">
        <v>0</v>
      </c>
      <c r="H203" s="5" t="n">
        <v>10.6169565074361</v>
      </c>
      <c r="I203" s="5" t="n">
        <v>1.49483713057211</v>
      </c>
      <c r="J203" s="5" t="n">
        <v>3.78953525893814</v>
      </c>
      <c r="K203" s="5" t="n">
        <v>0.704652545718722</v>
      </c>
      <c r="L203" s="3" t="n">
        <v>12.9104166666667</v>
      </c>
    </row>
    <row r="204" customFormat="false" ht="15" hidden="false" customHeight="false" outlineLevel="0" collapsed="false">
      <c r="A204" s="1" t="n">
        <v>0</v>
      </c>
      <c r="B204" s="1" t="n">
        <v>0</v>
      </c>
      <c r="C204" s="1" t="n">
        <v>0</v>
      </c>
      <c r="D204" s="1" t="n">
        <v>1</v>
      </c>
      <c r="E204" s="1" t="n">
        <v>0</v>
      </c>
      <c r="F204" s="1" t="n">
        <v>0</v>
      </c>
      <c r="G204" s="1" t="n">
        <v>0</v>
      </c>
      <c r="H204" s="5" t="n">
        <v>12.1698272551388</v>
      </c>
      <c r="I204" s="5" t="n">
        <v>1.49660942983149</v>
      </c>
      <c r="J204" s="5" t="n">
        <v>3.36903158371239</v>
      </c>
      <c r="K204" s="5" t="n">
        <v>0.813618033562477</v>
      </c>
      <c r="L204" s="3" t="n">
        <v>13.31875</v>
      </c>
    </row>
    <row r="205" customFormat="false" ht="15" hidden="false" customHeight="false" outlineLevel="0" collapsed="false">
      <c r="A205" s="1" t="n">
        <v>0</v>
      </c>
      <c r="B205" s="1" t="n">
        <v>0</v>
      </c>
      <c r="C205" s="1" t="n">
        <v>0</v>
      </c>
      <c r="D205" s="1" t="n">
        <v>1</v>
      </c>
      <c r="E205" s="1" t="n">
        <v>0</v>
      </c>
      <c r="F205" s="1" t="n">
        <v>0</v>
      </c>
      <c r="G205" s="1" t="n">
        <v>0</v>
      </c>
      <c r="H205" s="5" t="n">
        <v>11.998519404281</v>
      </c>
      <c r="I205" s="5" t="n">
        <v>1.46963345349398</v>
      </c>
      <c r="J205" s="5" t="n">
        <v>2.86394872516383</v>
      </c>
      <c r="K205" s="5" t="n">
        <v>0.805949294801325</v>
      </c>
      <c r="L205" s="3" t="n">
        <v>13.7298611111111</v>
      </c>
    </row>
    <row r="206" customFormat="false" ht="15" hidden="false" customHeight="false" outlineLevel="0" collapsed="false">
      <c r="A206" s="1" t="n">
        <v>0</v>
      </c>
      <c r="B206" s="1" t="n">
        <v>0</v>
      </c>
      <c r="C206" s="1" t="n">
        <v>0</v>
      </c>
      <c r="D206" s="1" t="n">
        <v>1</v>
      </c>
      <c r="E206" s="1" t="n">
        <v>0</v>
      </c>
      <c r="F206" s="1" t="n">
        <v>0</v>
      </c>
      <c r="G206" s="1" t="n">
        <v>0</v>
      </c>
      <c r="H206" s="5" t="n">
        <v>11.6618280641154</v>
      </c>
      <c r="I206" s="5" t="n">
        <v>1.45689604787518</v>
      </c>
      <c r="J206" s="5" t="n">
        <v>2.59112268989805</v>
      </c>
      <c r="K206" s="5" t="n">
        <v>0.721527070971847</v>
      </c>
      <c r="L206" s="3" t="n">
        <v>14.0527777777778</v>
      </c>
    </row>
    <row r="207" customFormat="false" ht="15" hidden="false" customHeight="false" outlineLevel="0" collapsed="false">
      <c r="A207" s="1" t="n">
        <v>0</v>
      </c>
      <c r="B207" s="1" t="n">
        <v>0</v>
      </c>
      <c r="C207" s="1" t="n">
        <v>0</v>
      </c>
      <c r="D207" s="1" t="n">
        <v>1</v>
      </c>
      <c r="E207" s="1" t="n">
        <v>0</v>
      </c>
      <c r="F207" s="1" t="n">
        <v>0</v>
      </c>
      <c r="G207" s="1" t="n">
        <v>0</v>
      </c>
      <c r="H207" s="5" t="n">
        <v>12.5964668920402</v>
      </c>
      <c r="I207" s="5" t="n">
        <v>1.47221368061035</v>
      </c>
      <c r="J207" s="5" t="n">
        <v>2.75129232317745</v>
      </c>
      <c r="K207" s="5" t="n">
        <v>0.770491281475294</v>
      </c>
      <c r="L207" s="3" t="n">
        <v>14.7444444444444</v>
      </c>
    </row>
    <row r="208" customFormat="false" ht="15" hidden="false" customHeight="false" outlineLevel="0" collapsed="false">
      <c r="A208" s="1" t="n">
        <v>0</v>
      </c>
      <c r="B208" s="1" t="n">
        <v>0</v>
      </c>
      <c r="C208" s="1" t="n">
        <v>0</v>
      </c>
      <c r="D208" s="1" t="n">
        <v>1</v>
      </c>
      <c r="E208" s="1" t="n">
        <v>0</v>
      </c>
      <c r="F208" s="1" t="n">
        <v>0</v>
      </c>
      <c r="G208" s="1" t="n">
        <v>0</v>
      </c>
      <c r="H208" s="5" t="n">
        <v>12.3390902380722</v>
      </c>
      <c r="I208" s="5" t="n">
        <v>1.46709468042757</v>
      </c>
      <c r="J208" s="5" t="n">
        <v>2.5747479542738</v>
      </c>
      <c r="K208" s="5" t="n">
        <v>0.65578653390918</v>
      </c>
      <c r="L208" s="3" t="n">
        <v>15.6208333333333</v>
      </c>
    </row>
    <row r="209" customFormat="false" ht="15" hidden="false" customHeight="false" outlineLevel="0" collapsed="false">
      <c r="A209" s="1" t="n">
        <v>0</v>
      </c>
      <c r="B209" s="1" t="n">
        <v>0</v>
      </c>
      <c r="C209" s="1" t="n">
        <v>0</v>
      </c>
      <c r="D209" s="1" t="n">
        <v>1</v>
      </c>
      <c r="E209" s="1" t="n">
        <v>0</v>
      </c>
      <c r="F209" s="1" t="n">
        <v>0</v>
      </c>
      <c r="G209" s="1" t="n">
        <v>0</v>
      </c>
      <c r="H209" s="5" t="n">
        <v>12.1292564791663</v>
      </c>
      <c r="I209" s="5" t="n">
        <v>1.47681777916405</v>
      </c>
      <c r="J209" s="5" t="n">
        <v>2.56560078435186</v>
      </c>
      <c r="K209" s="5" t="n">
        <v>0.557884582752928</v>
      </c>
      <c r="L209" s="3" t="n">
        <v>15.8944444444444</v>
      </c>
    </row>
    <row r="210" customFormat="false" ht="15" hidden="false" customHeight="false" outlineLevel="0" collapsed="false">
      <c r="A210" s="1" t="n">
        <v>0</v>
      </c>
      <c r="B210" s="1" t="n">
        <v>0</v>
      </c>
      <c r="C210" s="1" t="n">
        <v>0</v>
      </c>
      <c r="D210" s="1" t="n">
        <v>1</v>
      </c>
      <c r="E210" s="1" t="n">
        <v>0</v>
      </c>
      <c r="F210" s="1" t="n">
        <v>0</v>
      </c>
      <c r="G210" s="1" t="n">
        <v>0</v>
      </c>
      <c r="H210" s="5" t="n">
        <v>11.3316113035214</v>
      </c>
      <c r="I210" s="5" t="n">
        <v>1.438345120077</v>
      </c>
      <c r="J210" s="5" t="n">
        <v>2.37864296175588</v>
      </c>
      <c r="K210" s="5" t="n">
        <v>0.586978738914799</v>
      </c>
      <c r="L210" s="3" t="n">
        <v>16.3208333333333</v>
      </c>
    </row>
    <row r="211" customFormat="false" ht="1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1</v>
      </c>
      <c r="E211" s="1" t="n">
        <v>0</v>
      </c>
      <c r="F211" s="1" t="n">
        <v>0</v>
      </c>
      <c r="G211" s="1" t="n">
        <v>0</v>
      </c>
      <c r="H211" s="5" t="n">
        <v>10.2075133450688</v>
      </c>
      <c r="I211" s="5" t="n">
        <v>1.42223341158206</v>
      </c>
      <c r="J211" s="5" t="n">
        <v>2.24402224700922</v>
      </c>
      <c r="K211" s="5" t="n">
        <v>0.618926553510631</v>
      </c>
      <c r="L211" s="3" t="n">
        <v>16.7222222222222</v>
      </c>
    </row>
    <row r="212" customFormat="false" ht="1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1</v>
      </c>
      <c r="E212" s="1" t="n">
        <v>0</v>
      </c>
      <c r="F212" s="1" t="n">
        <v>0</v>
      </c>
      <c r="G212" s="1" t="n">
        <v>0</v>
      </c>
      <c r="H212" s="5" t="n">
        <v>10.1240768850441</v>
      </c>
      <c r="I212" s="5" t="n">
        <v>1.40079838117675</v>
      </c>
      <c r="J212" s="5" t="n">
        <v>2.26778454112121</v>
      </c>
      <c r="K212" s="5" t="n">
        <v>0.739477579588971</v>
      </c>
      <c r="L212" s="3" t="n">
        <v>17.0097222222222</v>
      </c>
    </row>
    <row r="213" customFormat="false" ht="1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1</v>
      </c>
      <c r="E213" s="1" t="n">
        <v>0</v>
      </c>
      <c r="F213" s="1" t="n">
        <v>0</v>
      </c>
      <c r="G213" s="1" t="n">
        <v>0</v>
      </c>
      <c r="H213" s="5" t="n">
        <v>9.60137408826467</v>
      </c>
      <c r="I213" s="5" t="n">
        <v>1.39417969979693</v>
      </c>
      <c r="J213" s="5" t="n">
        <v>2.20248132183523</v>
      </c>
      <c r="K213" s="5" t="n">
        <v>0.669122251061875</v>
      </c>
      <c r="L213" s="3" t="n">
        <v>17.0340277777778</v>
      </c>
    </row>
    <row r="214" customFormat="false" ht="1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1</v>
      </c>
      <c r="E214" s="1" t="n">
        <v>0</v>
      </c>
      <c r="F214" s="1" t="n">
        <v>0</v>
      </c>
      <c r="G214" s="1" t="n">
        <v>0</v>
      </c>
      <c r="H214" s="5" t="n">
        <v>9.31856581508574</v>
      </c>
      <c r="I214" s="5" t="n">
        <v>1.36143309498226</v>
      </c>
      <c r="J214" s="5" t="n">
        <v>2.17637215708197</v>
      </c>
      <c r="K214" s="5" t="n">
        <v>1.02526894442296</v>
      </c>
      <c r="L214" s="3" t="n">
        <v>17.2333333333333</v>
      </c>
    </row>
    <row r="215" customFormat="false" ht="1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1</v>
      </c>
      <c r="E215" s="1" t="n">
        <v>0</v>
      </c>
      <c r="F215" s="1" t="n">
        <v>0</v>
      </c>
      <c r="G215" s="1" t="n">
        <v>0</v>
      </c>
      <c r="H215" s="5" t="n">
        <v>9.08799417857641</v>
      </c>
      <c r="I215" s="5" t="n">
        <v>1.31799663930069</v>
      </c>
      <c r="J215" s="5" t="n">
        <v>1.98123032212338</v>
      </c>
      <c r="K215" s="5" t="n">
        <v>0.689743505420701</v>
      </c>
      <c r="L215" s="3" t="n">
        <v>17.4291666666667</v>
      </c>
    </row>
    <row r="216" customFormat="false" ht="1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1</v>
      </c>
      <c r="E216" s="1" t="n">
        <v>0</v>
      </c>
      <c r="F216" s="1" t="n">
        <v>0</v>
      </c>
      <c r="G216" s="1" t="n">
        <v>0</v>
      </c>
      <c r="H216" s="5" t="n">
        <v>8.51971342443068</v>
      </c>
      <c r="I216" s="5" t="n">
        <v>1.28170245087408</v>
      </c>
      <c r="J216" s="5" t="n">
        <v>2.03914946934707</v>
      </c>
      <c r="K216" s="5" t="n">
        <v>0.523090496283355</v>
      </c>
      <c r="L216" s="3" t="n">
        <v>17.3284722222222</v>
      </c>
    </row>
    <row r="217" customFormat="false" ht="1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1</v>
      </c>
      <c r="E217" s="1" t="n">
        <v>0</v>
      </c>
      <c r="F217" s="1" t="n">
        <v>0</v>
      </c>
      <c r="G217" s="1" t="n">
        <v>0</v>
      </c>
      <c r="H217" s="5" t="n">
        <v>7.30664627467671</v>
      </c>
      <c r="I217" s="5" t="n">
        <v>1.23752802234786</v>
      </c>
      <c r="J217" s="5" t="n">
        <v>1.83057692394884</v>
      </c>
      <c r="K217" s="5" t="n">
        <v>0.685325045613742</v>
      </c>
      <c r="L217" s="3" t="n">
        <v>16.9090277777778</v>
      </c>
    </row>
    <row r="218" customFormat="false" ht="1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1</v>
      </c>
      <c r="E218" s="1" t="n">
        <v>0</v>
      </c>
      <c r="F218" s="1" t="n">
        <v>0</v>
      </c>
      <c r="G218" s="1" t="n">
        <v>0</v>
      </c>
      <c r="H218" s="5" t="n">
        <v>6.65018691063519</v>
      </c>
      <c r="I218" s="5" t="n">
        <v>1.22798659868655</v>
      </c>
      <c r="J218" s="5" t="n">
        <v>1.87807633558669</v>
      </c>
      <c r="K218" s="5" t="n">
        <v>0.565703598314383</v>
      </c>
      <c r="L218" s="3" t="n">
        <v>16.6486111111111</v>
      </c>
    </row>
    <row r="219" customFormat="false" ht="1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1</v>
      </c>
      <c r="E219" s="1" t="n">
        <v>0</v>
      </c>
      <c r="F219" s="1" t="n">
        <v>0</v>
      </c>
      <c r="G219" s="1" t="n">
        <v>0</v>
      </c>
      <c r="H219" s="5" t="n">
        <v>6.20795223148198</v>
      </c>
      <c r="I219" s="5" t="n">
        <v>1.17428091251784</v>
      </c>
      <c r="J219" s="5" t="n">
        <v>1.72258364558292</v>
      </c>
      <c r="K219" s="5" t="n">
        <v>0.360760031219469</v>
      </c>
      <c r="L219" s="3" t="n">
        <v>16.1305555555556</v>
      </c>
    </row>
    <row r="220" customFormat="false" ht="1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1</v>
      </c>
      <c r="E220" s="1" t="n">
        <v>0</v>
      </c>
      <c r="F220" s="1" t="n">
        <v>0</v>
      </c>
      <c r="G220" s="1" t="n">
        <v>0</v>
      </c>
      <c r="H220" s="5" t="n">
        <v>5.65208168569267</v>
      </c>
      <c r="I220" s="5" t="n">
        <v>1.21590648411038</v>
      </c>
      <c r="J220" s="5" t="n">
        <v>1.80618655854206</v>
      </c>
      <c r="K220" s="5" t="n">
        <v>0.407755929253103</v>
      </c>
      <c r="L220" s="3" t="n">
        <v>16.1222222222222</v>
      </c>
    </row>
    <row r="221" customFormat="false" ht="1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1</v>
      </c>
      <c r="E221" s="1" t="n">
        <v>0</v>
      </c>
      <c r="F221" s="1" t="n">
        <v>0</v>
      </c>
      <c r="G221" s="1" t="n">
        <v>0</v>
      </c>
      <c r="H221" s="5" t="n">
        <v>4.6477315414472</v>
      </c>
      <c r="I221" s="5" t="n">
        <v>1.10369959698769</v>
      </c>
      <c r="J221" s="5" t="n">
        <v>1.64119651103525</v>
      </c>
      <c r="K221" s="5" t="n">
        <v>0.354778419073824</v>
      </c>
      <c r="L221" s="3" t="n">
        <v>16.6461538461538</v>
      </c>
    </row>
    <row r="222" customFormat="false" ht="1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1</v>
      </c>
      <c r="E222" s="1" t="n">
        <v>0</v>
      </c>
      <c r="F222" s="1" t="n">
        <v>0</v>
      </c>
      <c r="G222" s="1" t="n">
        <v>0</v>
      </c>
      <c r="H222" s="5" t="n">
        <v>5.29239025107836</v>
      </c>
      <c r="I222" s="5" t="n">
        <v>1.09510283839872</v>
      </c>
      <c r="J222" s="5" t="n">
        <v>1.70220971897721</v>
      </c>
      <c r="K222" s="5" t="n">
        <v>0.369058125653241</v>
      </c>
      <c r="L222" s="3" t="n">
        <v>16.6756944444444</v>
      </c>
    </row>
    <row r="223" customFormat="false" ht="1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1</v>
      </c>
      <c r="E223" s="1" t="n">
        <v>0</v>
      </c>
      <c r="F223" s="1" t="n">
        <v>0</v>
      </c>
      <c r="G223" s="1" t="n">
        <v>0</v>
      </c>
      <c r="H223" s="5" t="n">
        <v>5.27107557154836</v>
      </c>
      <c r="I223" s="5" t="n">
        <v>1.07917197172317</v>
      </c>
      <c r="J223" s="5" t="n">
        <v>1.97543647703751</v>
      </c>
      <c r="K223" s="5" t="n">
        <v>0.339189135202246</v>
      </c>
      <c r="L223" s="3" t="n">
        <v>16.2034722222222</v>
      </c>
    </row>
    <row r="224" customFormat="false" ht="1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1</v>
      </c>
      <c r="F224" s="1" t="n">
        <v>0</v>
      </c>
      <c r="G224" s="1" t="n">
        <v>0</v>
      </c>
      <c r="H224" s="5" t="n">
        <v>4.13314352710539</v>
      </c>
      <c r="I224" s="5" t="n">
        <v>1.11631790484335</v>
      </c>
      <c r="J224" s="5" t="n">
        <v>3.72961048192144</v>
      </c>
      <c r="K224" s="5" t="n">
        <v>0.214771469014965</v>
      </c>
      <c r="L224" s="3" t="n">
        <v>8.04583333333333</v>
      </c>
    </row>
    <row r="225" customFormat="false" ht="1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1</v>
      </c>
      <c r="F225" s="1" t="n">
        <v>0</v>
      </c>
      <c r="G225" s="1" t="n">
        <v>0</v>
      </c>
      <c r="H225" s="5" t="n">
        <v>3.99582699912858</v>
      </c>
      <c r="I225" s="5" t="n">
        <v>1.02422979784394</v>
      </c>
      <c r="J225" s="5" t="n">
        <v>10.3294249337545</v>
      </c>
      <c r="K225" s="5" t="n">
        <v>0.303648204781876</v>
      </c>
      <c r="L225" s="3" t="n">
        <v>8.47638888888889</v>
      </c>
    </row>
    <row r="226" customFormat="false" ht="1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1</v>
      </c>
      <c r="F226" s="1" t="n">
        <v>0</v>
      </c>
      <c r="G226" s="1" t="n">
        <v>0</v>
      </c>
      <c r="H226" s="5" t="n">
        <v>5.01958083878145</v>
      </c>
      <c r="I226" s="5" t="n">
        <v>1.11029140965109</v>
      </c>
      <c r="J226" s="5" t="n">
        <v>27.0625462525765</v>
      </c>
      <c r="K226" s="5" t="n">
        <v>0.36609374952435</v>
      </c>
      <c r="L226" s="3" t="n">
        <v>8.96458333333333</v>
      </c>
    </row>
    <row r="227" customFormat="false" ht="1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1</v>
      </c>
      <c r="F227" s="1" t="n">
        <v>0</v>
      </c>
      <c r="G227" s="1" t="n">
        <v>0</v>
      </c>
      <c r="H227" s="5" t="n">
        <v>5.11140779699503</v>
      </c>
      <c r="I227" s="5" t="n">
        <v>1.14104725199174</v>
      </c>
      <c r="J227" s="5" t="n">
        <v>30.6015370462738</v>
      </c>
      <c r="K227" s="5" t="n">
        <v>0.295774790118046</v>
      </c>
      <c r="L227" s="3" t="n">
        <v>9.18611111111111</v>
      </c>
    </row>
    <row r="228" customFormat="false" ht="1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1</v>
      </c>
      <c r="F228" s="1" t="n">
        <v>0</v>
      </c>
      <c r="G228" s="1" t="n">
        <v>0</v>
      </c>
      <c r="H228" s="5" t="n">
        <v>5.29771452274527</v>
      </c>
      <c r="I228" s="5" t="n">
        <v>1.17980764497196</v>
      </c>
      <c r="J228" s="5" t="n">
        <v>34.4968709509705</v>
      </c>
      <c r="K228" s="5" t="n">
        <v>0.327519217916455</v>
      </c>
      <c r="L228" s="3" t="n">
        <v>9.92291666666667</v>
      </c>
    </row>
    <row r="229" customFormat="false" ht="1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1</v>
      </c>
      <c r="F229" s="1" t="n">
        <v>0</v>
      </c>
      <c r="G229" s="1" t="n">
        <v>0</v>
      </c>
      <c r="H229" s="5" t="n">
        <v>5.40014719570399</v>
      </c>
      <c r="I229" s="5" t="n">
        <v>1.20631981025601</v>
      </c>
      <c r="J229" s="5" t="n">
        <v>43.2548807732995</v>
      </c>
      <c r="K229" s="5" t="n">
        <v>0.38986655494809</v>
      </c>
      <c r="L229" s="3" t="n">
        <v>10.2458333333333</v>
      </c>
    </row>
    <row r="230" customFormat="false" ht="1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1</v>
      </c>
      <c r="F230" s="1" t="n">
        <v>0</v>
      </c>
      <c r="G230" s="1" t="n">
        <v>0</v>
      </c>
      <c r="H230" s="5" t="n">
        <v>5.75739939196707</v>
      </c>
      <c r="I230" s="5" t="n">
        <v>1.1961038756191</v>
      </c>
      <c r="J230" s="5" t="n">
        <v>45.1942530557538</v>
      </c>
      <c r="K230" s="5" t="n">
        <v>0.402852912004948</v>
      </c>
      <c r="L230" s="3" t="n">
        <v>10.2763888888889</v>
      </c>
    </row>
    <row r="231" customFormat="false" ht="1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1</v>
      </c>
      <c r="F231" s="1" t="n">
        <v>0</v>
      </c>
      <c r="G231" s="1" t="n">
        <v>0</v>
      </c>
      <c r="H231" s="5" t="n">
        <v>6.06958827762194</v>
      </c>
      <c r="I231" s="5" t="n">
        <v>1.23279006498386</v>
      </c>
      <c r="J231" s="5" t="n">
        <v>55.0442313418174</v>
      </c>
      <c r="K231" s="5" t="n">
        <v>0.493878216745064</v>
      </c>
      <c r="L231" s="3" t="n">
        <v>10.4340277777778</v>
      </c>
    </row>
    <row r="232" customFormat="false" ht="1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1</v>
      </c>
      <c r="F232" s="1" t="n">
        <v>0</v>
      </c>
      <c r="G232" s="1" t="n">
        <v>0</v>
      </c>
      <c r="H232" s="5" t="n">
        <v>6.06504274779021</v>
      </c>
      <c r="I232" s="5" t="n">
        <v>1.25252034760826</v>
      </c>
      <c r="J232" s="5" t="n">
        <v>57.1118245333842</v>
      </c>
      <c r="K232" s="5" t="n">
        <v>0.504041327178431</v>
      </c>
      <c r="L232" s="3" t="n">
        <v>10.4414634146341</v>
      </c>
    </row>
    <row r="233" customFormat="false" ht="1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1</v>
      </c>
      <c r="F233" s="1" t="n">
        <v>0</v>
      </c>
      <c r="G233" s="1" t="n">
        <v>0</v>
      </c>
      <c r="H233" s="5" t="n">
        <v>6.05891164175566</v>
      </c>
      <c r="I233" s="5" t="n">
        <v>1.25317279649812</v>
      </c>
      <c r="J233" s="5" t="n">
        <v>58.6530697483917</v>
      </c>
      <c r="K233" s="5" t="n">
        <v>0.607567322779513</v>
      </c>
      <c r="L233" s="3" t="n">
        <v>10.3699300699301</v>
      </c>
    </row>
    <row r="234" customFormat="false" ht="1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1</v>
      </c>
      <c r="F234" s="1" t="n">
        <v>0</v>
      </c>
      <c r="G234" s="1" t="n">
        <v>0</v>
      </c>
      <c r="H234" s="5" t="n">
        <v>5.71844884219146</v>
      </c>
      <c r="I234" s="5" t="n">
        <v>1.22757496007833</v>
      </c>
      <c r="J234" s="5" t="n">
        <v>52.2340719014283</v>
      </c>
      <c r="K234" s="5" t="n">
        <v>0.602182961789986</v>
      </c>
      <c r="L234" s="3" t="n">
        <v>10.4611111111111</v>
      </c>
    </row>
    <row r="235" customFormat="false" ht="1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1</v>
      </c>
      <c r="F235" s="1" t="n">
        <v>0</v>
      </c>
      <c r="G235" s="1" t="n">
        <v>0</v>
      </c>
      <c r="H235" s="5" t="n">
        <v>5.89198159546397</v>
      </c>
      <c r="I235" s="5" t="n">
        <v>1.2383777384266</v>
      </c>
      <c r="J235" s="5" t="n">
        <v>46.1516822459266</v>
      </c>
      <c r="K235" s="5" t="n">
        <v>0.580014390997995</v>
      </c>
      <c r="L235" s="3" t="n">
        <v>10.7222222222222</v>
      </c>
    </row>
    <row r="236" customFormat="false" ht="1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1</v>
      </c>
      <c r="F236" s="1" t="n">
        <v>0</v>
      </c>
      <c r="G236" s="1" t="n">
        <v>0</v>
      </c>
      <c r="H236" s="5" t="n">
        <v>5.83537800430766</v>
      </c>
      <c r="I236" s="5" t="n">
        <v>1.20360324344184</v>
      </c>
      <c r="J236" s="5" t="n">
        <v>31.0487161079438</v>
      </c>
      <c r="K236" s="5" t="n">
        <v>0.607233773810621</v>
      </c>
      <c r="L236" s="3" t="n">
        <v>10.6909722222222</v>
      </c>
    </row>
    <row r="237" customFormat="false" ht="1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1</v>
      </c>
      <c r="F237" s="1" t="n">
        <v>0</v>
      </c>
      <c r="G237" s="1" t="n">
        <v>0</v>
      </c>
      <c r="H237" s="5" t="n">
        <v>6.02459861739855</v>
      </c>
      <c r="I237" s="5" t="n">
        <v>1.24534169096017</v>
      </c>
      <c r="J237" s="5" t="n">
        <v>22.911104466309</v>
      </c>
      <c r="K237" s="5" t="n">
        <v>0.609593396464736</v>
      </c>
      <c r="L237" s="3" t="n">
        <v>10.6340277777778</v>
      </c>
    </row>
    <row r="238" customFormat="false" ht="1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1</v>
      </c>
      <c r="F238" s="1" t="n">
        <v>0</v>
      </c>
      <c r="G238" s="1" t="n">
        <v>0</v>
      </c>
      <c r="H238" s="5" t="n">
        <v>5.88053025941305</v>
      </c>
      <c r="I238" s="5" t="n">
        <v>1.23272259351314</v>
      </c>
      <c r="J238" s="5" t="n">
        <v>11.8388690090217</v>
      </c>
      <c r="K238" s="5" t="n">
        <v>0.638316094213089</v>
      </c>
      <c r="L238" s="3" t="n">
        <v>10.7694444444444</v>
      </c>
    </row>
    <row r="239" customFormat="false" ht="1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1</v>
      </c>
      <c r="F239" s="1" t="n">
        <v>0</v>
      </c>
      <c r="G239" s="1" t="n">
        <v>0</v>
      </c>
      <c r="H239" s="5" t="n">
        <v>5.82877653833375</v>
      </c>
      <c r="I239" s="5" t="n">
        <v>1.26653722000178</v>
      </c>
      <c r="J239" s="5" t="n">
        <v>8.08795334310372</v>
      </c>
      <c r="K239" s="5" t="n">
        <v>0.593793507547704</v>
      </c>
      <c r="L239" s="3" t="n">
        <v>10.5798611111111</v>
      </c>
    </row>
    <row r="240" customFormat="false" ht="1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1</v>
      </c>
      <c r="F240" s="1" t="n">
        <v>0</v>
      </c>
      <c r="G240" s="1" t="n">
        <v>0</v>
      </c>
      <c r="H240" s="5" t="n">
        <v>5.73227249564078</v>
      </c>
      <c r="I240" s="5" t="n">
        <v>1.28575830739707</v>
      </c>
      <c r="J240" s="5" t="n">
        <v>5.00058794069814</v>
      </c>
      <c r="K240" s="5" t="n">
        <v>0.601793646849445</v>
      </c>
      <c r="L240" s="3" t="n">
        <v>10.4819444444444</v>
      </c>
    </row>
    <row r="241" customFormat="false" ht="1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1</v>
      </c>
      <c r="F241" s="1" t="n">
        <v>0</v>
      </c>
      <c r="G241" s="1" t="n">
        <v>0</v>
      </c>
      <c r="H241" s="5" t="n">
        <v>5.66010243657412</v>
      </c>
      <c r="I241" s="5" t="n">
        <v>1.25603218500834</v>
      </c>
      <c r="J241" s="5" t="n">
        <v>3.32085516335057</v>
      </c>
      <c r="K241" s="5" t="n">
        <v>0.496124258177343</v>
      </c>
      <c r="L241" s="3" t="n">
        <v>10.3256944444444</v>
      </c>
    </row>
    <row r="242" customFormat="false" ht="1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1</v>
      </c>
      <c r="F242" s="1" t="n">
        <v>0</v>
      </c>
      <c r="G242" s="1" t="n">
        <v>0</v>
      </c>
      <c r="H242" s="5" t="n">
        <v>6.00259162003414</v>
      </c>
      <c r="I242" s="5" t="n">
        <v>1.25847593035869</v>
      </c>
      <c r="J242" s="5" t="n">
        <v>2.26290463589757</v>
      </c>
      <c r="K242" s="5" t="n">
        <v>0.688808589386126</v>
      </c>
      <c r="L242" s="3" t="n">
        <v>10.4875</v>
      </c>
    </row>
    <row r="243" customFormat="false" ht="1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1</v>
      </c>
      <c r="F243" s="1" t="n">
        <v>0</v>
      </c>
      <c r="G243" s="1" t="n">
        <v>0</v>
      </c>
      <c r="H243" s="5" t="n">
        <v>5.93827792015595</v>
      </c>
      <c r="I243" s="5" t="n">
        <v>1.29003953246831</v>
      </c>
      <c r="J243" s="5" t="n">
        <v>2.07011889067923</v>
      </c>
      <c r="K243" s="5" t="n">
        <v>0.893573175488204</v>
      </c>
      <c r="L243" s="3" t="n">
        <v>10.7361111111111</v>
      </c>
    </row>
    <row r="244" customFormat="false" ht="1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1</v>
      </c>
      <c r="F244" s="1" t="n">
        <v>0</v>
      </c>
      <c r="G244" s="1" t="n">
        <v>0</v>
      </c>
      <c r="H244" s="5" t="n">
        <v>5.90070097954297</v>
      </c>
      <c r="I244" s="5" t="n">
        <v>1.29341755400622</v>
      </c>
      <c r="J244" s="5" t="n">
        <v>1.93304705645497</v>
      </c>
      <c r="K244" s="5" t="n">
        <v>0.58413345610584</v>
      </c>
      <c r="L244" s="3" t="n">
        <v>10.9875</v>
      </c>
    </row>
    <row r="245" customFormat="false" ht="1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1</v>
      </c>
      <c r="F245" s="1" t="n">
        <v>0</v>
      </c>
      <c r="G245" s="1" t="n">
        <v>0</v>
      </c>
      <c r="H245" s="5" t="n">
        <v>6.29869037024919</v>
      </c>
      <c r="I245" s="5" t="n">
        <v>1.28777490290163</v>
      </c>
      <c r="J245" s="5" t="n">
        <v>1.80044122613439</v>
      </c>
      <c r="K245" s="5" t="n">
        <v>0.666495482669015</v>
      </c>
      <c r="L245" s="3" t="n">
        <v>11.0881118881119</v>
      </c>
    </row>
    <row r="246" customFormat="false" ht="1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1</v>
      </c>
      <c r="F246" s="1" t="n">
        <v>0</v>
      </c>
      <c r="G246" s="1" t="n">
        <v>0</v>
      </c>
      <c r="H246" s="5" t="n">
        <v>6.65980269949047</v>
      </c>
      <c r="I246" s="5" t="n">
        <v>1.29562523182409</v>
      </c>
      <c r="J246" s="5" t="n">
        <v>1.96161225821542</v>
      </c>
      <c r="K246" s="5" t="n">
        <v>0.743905780543894</v>
      </c>
      <c r="L246" s="3" t="n">
        <v>11.6326388888889</v>
      </c>
    </row>
    <row r="247" customFormat="false" ht="1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1</v>
      </c>
      <c r="F247" s="1" t="n">
        <v>0</v>
      </c>
      <c r="G247" s="1" t="n">
        <v>0</v>
      </c>
      <c r="H247" s="5" t="n">
        <v>6.40147888273113</v>
      </c>
      <c r="I247" s="5" t="n">
        <v>1.279503800537</v>
      </c>
      <c r="J247" s="5" t="n">
        <v>1.84865464803716</v>
      </c>
      <c r="K247" s="5" t="n">
        <v>0.6286678331193</v>
      </c>
      <c r="L247" s="3" t="n">
        <v>11.9645833333333</v>
      </c>
    </row>
    <row r="248" customFormat="false" ht="1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1</v>
      </c>
      <c r="F248" s="1" t="n">
        <v>0</v>
      </c>
      <c r="G248" s="1" t="n">
        <v>0</v>
      </c>
      <c r="H248" s="5" t="n">
        <v>5.89365333329432</v>
      </c>
      <c r="I248" s="5" t="n">
        <v>1.2603852361375</v>
      </c>
      <c r="J248" s="5" t="n">
        <v>1.89893333006738</v>
      </c>
      <c r="K248" s="5" t="n">
        <v>0.522527538722401</v>
      </c>
      <c r="L248" s="3" t="n">
        <v>12.0590277777778</v>
      </c>
    </row>
    <row r="249" customFormat="false" ht="1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1</v>
      </c>
      <c r="F249" s="1" t="n">
        <v>0</v>
      </c>
      <c r="G249" s="1" t="n">
        <v>0</v>
      </c>
      <c r="H249" s="5" t="n">
        <v>5.41653522835392</v>
      </c>
      <c r="I249" s="5" t="n">
        <v>1.26532385548659</v>
      </c>
      <c r="J249" s="5" t="n">
        <v>2.02766928930685</v>
      </c>
      <c r="K249" s="5" t="n">
        <v>0.508854549418615</v>
      </c>
      <c r="L249" s="3" t="n">
        <v>12.9104166666667</v>
      </c>
    </row>
    <row r="250" customFormat="false" ht="1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1</v>
      </c>
      <c r="F250" s="1" t="n">
        <v>0</v>
      </c>
      <c r="G250" s="1" t="n">
        <v>0</v>
      </c>
      <c r="H250" s="5" t="n">
        <v>6.43199363747377</v>
      </c>
      <c r="I250" s="5" t="n">
        <v>1.30654914121171</v>
      </c>
      <c r="J250" s="5" t="n">
        <v>2.53378329370599</v>
      </c>
      <c r="K250" s="5" t="n">
        <v>0.68630556732288</v>
      </c>
      <c r="L250" s="3" t="n">
        <v>13.31875</v>
      </c>
    </row>
    <row r="251" customFormat="false" ht="1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1</v>
      </c>
      <c r="F251" s="1" t="n">
        <v>0</v>
      </c>
      <c r="G251" s="1" t="n">
        <v>0</v>
      </c>
      <c r="H251" s="5" t="n">
        <v>7.02014467031827</v>
      </c>
      <c r="I251" s="5" t="n">
        <v>1.30636131824084</v>
      </c>
      <c r="J251" s="5" t="n">
        <v>2.74145821042568</v>
      </c>
      <c r="K251" s="5" t="n">
        <v>0.604436050854129</v>
      </c>
      <c r="L251" s="3" t="n">
        <v>13.7298611111111</v>
      </c>
    </row>
    <row r="252" customFormat="false" ht="1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1</v>
      </c>
      <c r="F252" s="1" t="n">
        <v>0</v>
      </c>
      <c r="G252" s="1" t="n">
        <v>0</v>
      </c>
      <c r="H252" s="5" t="n">
        <v>7.43194736540654</v>
      </c>
      <c r="I252" s="5" t="n">
        <v>1.33665722249869</v>
      </c>
      <c r="J252" s="5" t="n">
        <v>2.96667412147757</v>
      </c>
      <c r="K252" s="5" t="n">
        <v>0.692368243413158</v>
      </c>
      <c r="L252" s="3" t="n">
        <v>14.0527777777778</v>
      </c>
    </row>
    <row r="253" customFormat="false" ht="1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1</v>
      </c>
      <c r="F253" s="1" t="n">
        <v>0</v>
      </c>
      <c r="G253" s="1" t="n">
        <v>0</v>
      </c>
      <c r="H253" s="5" t="n">
        <v>7.97487439629772</v>
      </c>
      <c r="I253" s="5" t="n">
        <v>1.44599634079943</v>
      </c>
      <c r="J253" s="5" t="n">
        <v>3.69169843734575</v>
      </c>
      <c r="K253" s="5" t="n">
        <v>0.879497378745397</v>
      </c>
      <c r="L253" s="3" t="n">
        <v>14.7444444444444</v>
      </c>
    </row>
    <row r="254" customFormat="false" ht="1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1</v>
      </c>
      <c r="F254" s="1" t="n">
        <v>0</v>
      </c>
      <c r="G254" s="1" t="n">
        <v>0</v>
      </c>
      <c r="H254" s="5" t="n">
        <v>8.99830854465005</v>
      </c>
      <c r="I254" s="5" t="n">
        <v>1.30724121822187</v>
      </c>
      <c r="J254" s="5" t="n">
        <v>3.71087241746392</v>
      </c>
      <c r="K254" s="5" t="n">
        <v>1.14500715704372</v>
      </c>
      <c r="L254" s="3" t="n">
        <v>15.6208333333333</v>
      </c>
    </row>
    <row r="255" customFormat="false" ht="1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1</v>
      </c>
      <c r="F255" s="1" t="n">
        <v>0</v>
      </c>
      <c r="G255" s="1" t="n">
        <v>0</v>
      </c>
      <c r="H255" s="5" t="n">
        <v>8.58598429909414</v>
      </c>
      <c r="I255" s="5" t="n">
        <v>1.25270855961104</v>
      </c>
      <c r="J255" s="5" t="n">
        <v>2.96793184162509</v>
      </c>
      <c r="K255" s="5" t="n">
        <v>0.982918638247885</v>
      </c>
      <c r="L255" s="3" t="n">
        <v>15.8944444444444</v>
      </c>
    </row>
    <row r="256" customFormat="false" ht="1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1</v>
      </c>
      <c r="F256" s="1" t="n">
        <v>0</v>
      </c>
      <c r="G256" s="1" t="n">
        <v>0</v>
      </c>
      <c r="H256" s="5" t="n">
        <v>8.76135530409973</v>
      </c>
      <c r="I256" s="5" t="n">
        <v>1.33458811701505</v>
      </c>
      <c r="J256" s="5" t="n">
        <v>3.06176533516206</v>
      </c>
      <c r="K256" s="5" t="n">
        <v>0.964125162542813</v>
      </c>
      <c r="L256" s="3" t="n">
        <v>16.3208333333333</v>
      </c>
    </row>
    <row r="257" customFormat="false" ht="1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1</v>
      </c>
      <c r="F257" s="1" t="n">
        <v>0</v>
      </c>
      <c r="G257" s="1" t="n">
        <v>0</v>
      </c>
      <c r="H257" s="5" t="n">
        <v>8.49105488489896</v>
      </c>
      <c r="I257" s="5" t="n">
        <v>1.36393570861172</v>
      </c>
      <c r="J257" s="5" t="n">
        <v>3.47873379420389</v>
      </c>
      <c r="K257" s="5" t="n">
        <v>1.11067464758372</v>
      </c>
      <c r="L257" s="3" t="n">
        <v>16.7222222222222</v>
      </c>
    </row>
    <row r="258" customFormat="false" ht="1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1</v>
      </c>
      <c r="F258" s="1" t="n">
        <v>0</v>
      </c>
      <c r="G258" s="1" t="n">
        <v>0</v>
      </c>
      <c r="H258" s="5" t="n">
        <v>8.3178438174971</v>
      </c>
      <c r="I258" s="5" t="n">
        <v>1.33149880426638</v>
      </c>
      <c r="J258" s="5" t="n">
        <v>3.29620812769495</v>
      </c>
      <c r="K258" s="5" t="n">
        <v>1.06861315513668</v>
      </c>
      <c r="L258" s="3" t="n">
        <v>17.0097222222222</v>
      </c>
    </row>
    <row r="259" customFormat="false" ht="1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1</v>
      </c>
      <c r="F259" s="1" t="n">
        <v>0</v>
      </c>
      <c r="G259" s="1" t="n">
        <v>0</v>
      </c>
      <c r="H259" s="5" t="n">
        <v>8.6362531556187</v>
      </c>
      <c r="I259" s="5" t="n">
        <v>1.28118721776257</v>
      </c>
      <c r="J259" s="5" t="n">
        <v>2.38640627195478</v>
      </c>
      <c r="K259" s="5" t="n">
        <v>0.932562913846713</v>
      </c>
      <c r="L259" s="3" t="n">
        <v>17.0340277777778</v>
      </c>
    </row>
    <row r="260" customFormat="false" ht="1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1</v>
      </c>
      <c r="F260" s="1" t="n">
        <v>0</v>
      </c>
      <c r="G260" s="1" t="n">
        <v>0</v>
      </c>
      <c r="H260" s="5" t="n">
        <v>8.19636550045068</v>
      </c>
      <c r="I260" s="5" t="n">
        <v>1.296307453809</v>
      </c>
      <c r="J260" s="5" t="n">
        <v>2.38269629193509</v>
      </c>
      <c r="K260" s="5" t="n">
        <v>1.02194048146448</v>
      </c>
      <c r="L260" s="3" t="n">
        <v>17.2333333333333</v>
      </c>
    </row>
    <row r="261" customFormat="false" ht="1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1</v>
      </c>
      <c r="F261" s="1" t="n">
        <v>0</v>
      </c>
      <c r="G261" s="1" t="n">
        <v>0</v>
      </c>
      <c r="H261" s="5" t="n">
        <v>8.76317365348867</v>
      </c>
      <c r="I261" s="5" t="n">
        <v>1.29458031538283</v>
      </c>
      <c r="J261" s="5" t="n">
        <v>2.12742116332022</v>
      </c>
      <c r="K261" s="5" t="n">
        <v>1.01039767838428</v>
      </c>
      <c r="L261" s="3" t="n">
        <v>17.4291666666667</v>
      </c>
    </row>
    <row r="262" customFormat="false" ht="1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1</v>
      </c>
      <c r="F262" s="1" t="n">
        <v>0</v>
      </c>
      <c r="G262" s="1" t="n">
        <v>0</v>
      </c>
      <c r="H262" s="5" t="n">
        <v>7.97044456767082</v>
      </c>
      <c r="I262" s="5" t="n">
        <v>1.29388080247364</v>
      </c>
      <c r="J262" s="5" t="n">
        <v>2.01008771999683</v>
      </c>
      <c r="K262" s="5" t="n">
        <v>0.99006553160866</v>
      </c>
      <c r="L262" s="3" t="n">
        <v>17.3284722222222</v>
      </c>
    </row>
    <row r="263" customFormat="false" ht="1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1</v>
      </c>
      <c r="F263" s="1" t="n">
        <v>0</v>
      </c>
      <c r="G263" s="1" t="n">
        <v>0</v>
      </c>
      <c r="H263" s="5" t="n">
        <v>8.06420269642853</v>
      </c>
      <c r="I263" s="5" t="n">
        <v>1.27015403030154</v>
      </c>
      <c r="J263" s="5" t="n">
        <v>1.81607846621772</v>
      </c>
      <c r="K263" s="5" t="n">
        <v>1.03293926558297</v>
      </c>
      <c r="L263" s="3" t="n">
        <v>16.9090277777778</v>
      </c>
    </row>
    <row r="264" customFormat="false" ht="1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1</v>
      </c>
      <c r="F264" s="1" t="n">
        <v>0</v>
      </c>
      <c r="G264" s="1" t="n">
        <v>0</v>
      </c>
      <c r="H264" s="5" t="n">
        <v>7.38588243460158</v>
      </c>
      <c r="I264" s="5" t="n">
        <v>1.23914203327812</v>
      </c>
      <c r="J264" s="5" t="n">
        <v>1.73145910067137</v>
      </c>
      <c r="K264" s="5" t="n">
        <v>0.707825369549182</v>
      </c>
      <c r="L264" s="3" t="n">
        <v>16.6486111111111</v>
      </c>
    </row>
    <row r="265" customFormat="false" ht="1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1</v>
      </c>
      <c r="F265" s="1" t="n">
        <v>0</v>
      </c>
      <c r="G265" s="1" t="n">
        <v>0</v>
      </c>
      <c r="H265" s="5" t="n">
        <v>6.56531828613731</v>
      </c>
      <c r="I265" s="5" t="n">
        <v>1.18906095183409</v>
      </c>
      <c r="J265" s="5" t="n">
        <v>1.56514276371669</v>
      </c>
      <c r="K265" s="5" t="n">
        <v>0.623672295783268</v>
      </c>
      <c r="L265" s="3" t="n">
        <v>16.1305555555556</v>
      </c>
    </row>
    <row r="266" customFormat="false" ht="1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1</v>
      </c>
      <c r="F266" s="1" t="n">
        <v>0</v>
      </c>
      <c r="G266" s="1" t="n">
        <v>0</v>
      </c>
      <c r="H266" s="5" t="n">
        <v>5.38237385810172</v>
      </c>
      <c r="I266" s="5" t="n">
        <v>1.12588842778684</v>
      </c>
      <c r="J266" s="5" t="n">
        <v>1.44730161271131</v>
      </c>
      <c r="K266" s="5" t="n">
        <v>0.564314137286092</v>
      </c>
      <c r="L266" s="3" t="n">
        <v>16.1222222222222</v>
      </c>
    </row>
    <row r="267" customFormat="false" ht="1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1</v>
      </c>
      <c r="F267" s="1" t="n">
        <v>0</v>
      </c>
      <c r="G267" s="1" t="n">
        <v>0</v>
      </c>
      <c r="H267" s="5" t="n">
        <v>4.39450186739117</v>
      </c>
      <c r="I267" s="5" t="n">
        <v>1.03832783936503</v>
      </c>
      <c r="J267" s="5" t="n">
        <v>1.14607925053432</v>
      </c>
      <c r="K267" s="5" t="n">
        <v>0.494259350651155</v>
      </c>
      <c r="L267" s="3" t="n">
        <v>16.6461538461538</v>
      </c>
    </row>
    <row r="268" customFormat="false" ht="1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1</v>
      </c>
      <c r="F268" s="1" t="n">
        <v>0</v>
      </c>
      <c r="G268" s="1" t="n">
        <v>0</v>
      </c>
      <c r="H268" s="5" t="n">
        <v>4.51549053703058</v>
      </c>
      <c r="I268" s="5" t="n">
        <v>1.00314724734271</v>
      </c>
      <c r="J268" s="5" t="n">
        <v>1.06726994696121</v>
      </c>
      <c r="K268" s="5" t="n">
        <v>0.381776912945541</v>
      </c>
      <c r="L268" s="3" t="n">
        <v>16.6756944444444</v>
      </c>
    </row>
    <row r="269" customFormat="false" ht="1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1</v>
      </c>
      <c r="F269" s="1" t="n">
        <v>0</v>
      </c>
      <c r="G269" s="1" t="n">
        <v>0</v>
      </c>
      <c r="H269" s="5" t="n">
        <v>3.31216887484194</v>
      </c>
      <c r="I269" s="5" t="n">
        <v>1.02927444876094</v>
      </c>
      <c r="J269" s="5" t="n">
        <v>1.31689356537511</v>
      </c>
      <c r="K269" s="5" t="n">
        <v>0.268462238017317</v>
      </c>
      <c r="L269" s="3" t="n">
        <v>16.2034722222222</v>
      </c>
    </row>
    <row r="270" customFormat="false" ht="1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1</v>
      </c>
      <c r="F270" s="1" t="n">
        <v>0</v>
      </c>
      <c r="G270" s="1" t="n">
        <v>0</v>
      </c>
      <c r="H270" s="5" t="n">
        <v>4.09062553976163</v>
      </c>
      <c r="I270" s="5" t="n">
        <v>1.11105296606938</v>
      </c>
      <c r="J270" s="5" t="n">
        <v>1.42375467104359</v>
      </c>
      <c r="K270" s="5" t="n">
        <v>0.404171623617429</v>
      </c>
      <c r="L270" s="3" t="n">
        <v>16.26875</v>
      </c>
    </row>
    <row r="271" customFormat="false" ht="1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1</v>
      </c>
      <c r="G271" s="1" t="n">
        <v>0</v>
      </c>
      <c r="H271" s="5" t="n">
        <v>3.96316114359472</v>
      </c>
      <c r="I271" s="5" t="n">
        <v>1.26612323858467</v>
      </c>
      <c r="J271" s="5" t="n">
        <v>4.83045245424948</v>
      </c>
      <c r="K271" s="5" t="n">
        <v>0.332470657543647</v>
      </c>
      <c r="L271" s="5" t="n">
        <v>8.04583333333333</v>
      </c>
    </row>
    <row r="272" customFormat="false" ht="1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1</v>
      </c>
      <c r="G272" s="1" t="n">
        <v>0</v>
      </c>
      <c r="H272" s="5" t="n">
        <v>4.56642943249786</v>
      </c>
      <c r="I272" s="5" t="n">
        <v>1.2486138288802</v>
      </c>
      <c r="J272" s="5" t="n">
        <v>14.140016565079</v>
      </c>
      <c r="K272" s="5" t="n">
        <v>0.475389687244897</v>
      </c>
      <c r="L272" s="5" t="n">
        <v>8.78263888888889</v>
      </c>
    </row>
    <row r="273" customFormat="false" ht="1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1</v>
      </c>
      <c r="G273" s="1" t="n">
        <v>0</v>
      </c>
      <c r="H273" s="5" t="n">
        <v>5.25134001217421</v>
      </c>
      <c r="I273" s="5" t="n">
        <v>1.3166619583801</v>
      </c>
      <c r="J273" s="5" t="n">
        <v>26.0700144157094</v>
      </c>
      <c r="K273" s="5" t="n">
        <v>0.580255203513525</v>
      </c>
      <c r="L273" s="5" t="n">
        <v>9.18611111111111</v>
      </c>
    </row>
    <row r="274" customFormat="false" ht="1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1</v>
      </c>
      <c r="G274" s="1" t="n">
        <v>0</v>
      </c>
      <c r="H274" s="5" t="n">
        <v>6.81520458014767</v>
      </c>
      <c r="I274" s="5" t="n">
        <v>1.30441983808725</v>
      </c>
      <c r="J274" s="5" t="n">
        <v>44.0976015748073</v>
      </c>
      <c r="K274" s="5" t="n">
        <v>0.57392594022069</v>
      </c>
      <c r="L274" s="5" t="n">
        <v>9.92291666666667</v>
      </c>
    </row>
    <row r="275" customFormat="false" ht="1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1</v>
      </c>
      <c r="G275" s="1" t="n">
        <v>0</v>
      </c>
      <c r="H275" s="5" t="n">
        <v>6.43866168281956</v>
      </c>
      <c r="I275" s="5" t="n">
        <v>1.35414973938255</v>
      </c>
      <c r="J275" s="5" t="n">
        <v>52.2280161399361</v>
      </c>
      <c r="K275" s="5" t="n">
        <v>0.523317541791384</v>
      </c>
      <c r="L275" s="5" t="n">
        <v>10.2458333333333</v>
      </c>
    </row>
    <row r="276" customFormat="false" ht="1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1</v>
      </c>
      <c r="G276" s="1" t="n">
        <v>0</v>
      </c>
      <c r="H276" s="5" t="n">
        <v>6.08438837631121</v>
      </c>
      <c r="I276" s="5" t="n">
        <v>1.32442086389018</v>
      </c>
      <c r="J276" s="5" t="n">
        <v>50.4854618465486</v>
      </c>
      <c r="K276" s="5" t="n">
        <v>0.511772954261186</v>
      </c>
      <c r="L276" s="5" t="n">
        <v>10.2763888888889</v>
      </c>
    </row>
    <row r="277" customFormat="false" ht="1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1</v>
      </c>
      <c r="G277" s="1" t="n">
        <v>0</v>
      </c>
      <c r="H277" s="5" t="n">
        <v>5.86773851642173</v>
      </c>
      <c r="I277" s="5" t="n">
        <v>1.32192535395762</v>
      </c>
      <c r="J277" s="5" t="n">
        <v>58.9696926343696</v>
      </c>
      <c r="K277" s="5" t="n">
        <v>0.517248268012093</v>
      </c>
      <c r="L277" s="5" t="n">
        <v>10.4340277777778</v>
      </c>
    </row>
    <row r="278" customFormat="false" ht="1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1</v>
      </c>
      <c r="G278" s="1" t="n">
        <v>0</v>
      </c>
      <c r="H278" s="5" t="n">
        <v>6.05919811603867</v>
      </c>
      <c r="I278" s="5" t="n">
        <v>1.31406035600771</v>
      </c>
      <c r="J278" s="5" t="n">
        <v>69.740928382096</v>
      </c>
      <c r="K278" s="5" t="n">
        <v>0.494653154836659</v>
      </c>
      <c r="L278" s="5" t="n">
        <v>10.2416666666667</v>
      </c>
    </row>
    <row r="279" customFormat="false" ht="1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1</v>
      </c>
      <c r="G279" s="1" t="n">
        <v>0</v>
      </c>
      <c r="H279" s="5" t="n">
        <v>6.46784295845095</v>
      </c>
      <c r="I279" s="5" t="n">
        <v>1.33183871521448</v>
      </c>
      <c r="J279" s="5" t="n">
        <v>67.711278123439</v>
      </c>
      <c r="K279" s="5" t="n">
        <v>0.685616692596387</v>
      </c>
      <c r="L279" s="5" t="n">
        <v>10.4611111111111</v>
      </c>
    </row>
    <row r="280" customFormat="false" ht="1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1</v>
      </c>
      <c r="G280" s="1" t="n">
        <v>0</v>
      </c>
      <c r="H280" s="5" t="n">
        <v>6.36448552051944</v>
      </c>
      <c r="I280" s="5" t="n">
        <v>1.36499850810496</v>
      </c>
      <c r="J280" s="5" t="n">
        <v>73.002815882005</v>
      </c>
      <c r="K280" s="5" t="n">
        <v>0.598533434854812</v>
      </c>
      <c r="L280" s="5" t="n">
        <v>10.7222222222222</v>
      </c>
    </row>
    <row r="281" customFormat="false" ht="1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" t="n">
        <v>1</v>
      </c>
      <c r="G281" s="1" t="n">
        <v>0</v>
      </c>
      <c r="H281" s="5" t="n">
        <v>6.31309834464942</v>
      </c>
      <c r="I281" s="5" t="n">
        <v>1.36609169843397</v>
      </c>
      <c r="J281" s="5" t="n">
        <v>59.7891689835844</v>
      </c>
      <c r="K281" s="5" t="n">
        <v>0.684154571288907</v>
      </c>
      <c r="L281" s="5" t="n">
        <v>10.5888888888889</v>
      </c>
    </row>
    <row r="282" customFormat="false" ht="1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" t="n">
        <v>1</v>
      </c>
      <c r="G282" s="1" t="n">
        <v>0</v>
      </c>
      <c r="H282" s="5" t="n">
        <v>6.29563378598488</v>
      </c>
      <c r="I282" s="5" t="n">
        <v>1.41588795344424</v>
      </c>
      <c r="J282" s="5" t="n">
        <v>51.2372371599548</v>
      </c>
      <c r="K282" s="5" t="n">
        <v>0.716497209416968</v>
      </c>
      <c r="L282" s="5" t="n">
        <v>10.7694444444444</v>
      </c>
    </row>
    <row r="283" customFormat="false" ht="1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1</v>
      </c>
      <c r="G283" s="1" t="n">
        <v>0</v>
      </c>
      <c r="H283" s="5" t="n">
        <v>6.77828289726562</v>
      </c>
      <c r="I283" s="5" t="n">
        <v>1.47032501034327</v>
      </c>
      <c r="J283" s="5" t="n">
        <v>31.9426422533438</v>
      </c>
      <c r="K283" s="5" t="n">
        <v>0.691878029791229</v>
      </c>
      <c r="L283" s="5" t="n">
        <v>10.5798611111111</v>
      </c>
    </row>
    <row r="284" customFormat="false" ht="1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1</v>
      </c>
      <c r="G284" s="1" t="n">
        <v>0</v>
      </c>
      <c r="H284" s="5" t="n">
        <v>6.89747733350484</v>
      </c>
      <c r="I284" s="5" t="n">
        <v>1.39811670570076</v>
      </c>
      <c r="J284" s="5" t="n">
        <v>15.1003182347918</v>
      </c>
      <c r="K284" s="5" t="n">
        <v>0.585755646083817</v>
      </c>
      <c r="L284" s="5" t="n">
        <v>10.4819444444444</v>
      </c>
    </row>
    <row r="285" customFormat="false" ht="1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1</v>
      </c>
      <c r="G285" s="1" t="n">
        <v>0</v>
      </c>
      <c r="H285" s="5" t="n">
        <v>7.21518311628086</v>
      </c>
      <c r="I285" s="5" t="n">
        <v>1.38966174832422</v>
      </c>
      <c r="J285" s="5" t="n">
        <v>5.86015381796382</v>
      </c>
      <c r="K285" s="5" t="n">
        <v>0.558296712148854</v>
      </c>
      <c r="L285" s="5" t="n">
        <v>10.3256944444444</v>
      </c>
    </row>
    <row r="286" customFormat="false" ht="1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1</v>
      </c>
      <c r="G286" s="1" t="n">
        <v>0</v>
      </c>
      <c r="H286" s="5" t="n">
        <v>6.62357572710055</v>
      </c>
      <c r="I286" s="5" t="n">
        <v>1.38538370074506</v>
      </c>
      <c r="J286" s="5" t="n">
        <v>3.03768746601252</v>
      </c>
      <c r="K286" s="5" t="n">
        <v>0.604653670736561</v>
      </c>
      <c r="L286" s="5" t="n">
        <v>10.4875</v>
      </c>
    </row>
    <row r="287" customFormat="false" ht="1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1</v>
      </c>
      <c r="G287" s="1" t="n">
        <v>0</v>
      </c>
      <c r="H287" s="5" t="n">
        <v>6.28338276031989</v>
      </c>
      <c r="I287" s="5" t="n">
        <v>1.38417498948536</v>
      </c>
      <c r="J287" s="5" t="n">
        <v>2.65352231775031</v>
      </c>
      <c r="K287" s="5" t="n">
        <v>0.505199464138679</v>
      </c>
      <c r="L287" s="5" t="n">
        <v>10.9743055555556</v>
      </c>
    </row>
    <row r="288" customFormat="false" ht="1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1</v>
      </c>
      <c r="G288" s="1" t="n">
        <v>0</v>
      </c>
      <c r="H288" s="5" t="n">
        <v>6.717356713259</v>
      </c>
      <c r="I288" s="5" t="n">
        <v>1.4284214711905</v>
      </c>
      <c r="J288" s="5" t="n">
        <v>2.55747006557229</v>
      </c>
      <c r="K288" s="5" t="n">
        <v>0.484236051807471</v>
      </c>
      <c r="L288" s="5" t="n">
        <v>11.0881118881119</v>
      </c>
    </row>
    <row r="289" customFormat="false" ht="1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1</v>
      </c>
      <c r="G289" s="1" t="n">
        <v>0</v>
      </c>
      <c r="H289" s="5" t="n">
        <v>7.32169128383524</v>
      </c>
      <c r="I289" s="5" t="n">
        <v>1.45656134183136</v>
      </c>
      <c r="J289" s="5" t="n">
        <v>2.58387658297542</v>
      </c>
      <c r="K289" s="5" t="n">
        <v>0.622845582689071</v>
      </c>
      <c r="L289" s="5" t="n">
        <v>11.6326388888889</v>
      </c>
    </row>
    <row r="290" customFormat="false" ht="1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1</v>
      </c>
      <c r="G290" s="1" t="n">
        <v>0</v>
      </c>
      <c r="H290" s="5" t="n">
        <v>7.32722351630828</v>
      </c>
      <c r="I290" s="5" t="n">
        <v>1.4183830551767</v>
      </c>
      <c r="J290" s="5" t="n">
        <v>2.51444107751821</v>
      </c>
      <c r="K290" s="5" t="n">
        <v>0.582838572463041</v>
      </c>
      <c r="L290" s="5" t="n">
        <v>11.9645833333333</v>
      </c>
    </row>
    <row r="291" customFormat="false" ht="1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1</v>
      </c>
      <c r="G291" s="1" t="n">
        <v>0</v>
      </c>
      <c r="H291" s="5" t="n">
        <v>8.11284221620494</v>
      </c>
      <c r="I291" s="5" t="n">
        <v>1.43538366967014</v>
      </c>
      <c r="J291" s="5" t="n">
        <v>2.625778068347</v>
      </c>
      <c r="K291" s="5" t="n">
        <v>0.70590650619636</v>
      </c>
      <c r="L291" s="5" t="n">
        <v>12.4381944444444</v>
      </c>
    </row>
    <row r="292" customFormat="false" ht="1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1</v>
      </c>
      <c r="G292" s="1" t="n">
        <v>0</v>
      </c>
      <c r="H292" s="5" t="n">
        <v>8.01199409755354</v>
      </c>
      <c r="I292" s="5" t="n">
        <v>1.44686877214603</v>
      </c>
      <c r="J292" s="5" t="n">
        <v>2.89695823756881</v>
      </c>
      <c r="K292" s="5" t="n">
        <v>0.627753005558375</v>
      </c>
      <c r="L292" s="5" t="n">
        <v>13.31875</v>
      </c>
    </row>
    <row r="293" customFormat="false" ht="1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1</v>
      </c>
      <c r="G293" s="1" t="n">
        <v>0</v>
      </c>
      <c r="H293" s="5" t="n">
        <v>7.12445784548005</v>
      </c>
      <c r="I293" s="5" t="n">
        <v>1.45353004856781</v>
      </c>
      <c r="J293" s="5" t="n">
        <v>3.53496808932019</v>
      </c>
      <c r="K293" s="5" t="n">
        <v>0.729905029422518</v>
      </c>
      <c r="L293" s="5" t="n">
        <v>13.7298611111111</v>
      </c>
    </row>
    <row r="294" customFormat="false" ht="1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" t="n">
        <v>1</v>
      </c>
      <c r="G294" s="1" t="n">
        <v>0</v>
      </c>
      <c r="H294" s="5" t="n">
        <v>7.62124777507615</v>
      </c>
      <c r="I294" s="5" t="n">
        <v>1.52048350404572</v>
      </c>
      <c r="J294" s="5" t="n">
        <v>3.46919499053871</v>
      </c>
      <c r="K294" s="5" t="n">
        <v>0.90652750871123</v>
      </c>
      <c r="L294" s="5" t="n">
        <v>14.0527777777778</v>
      </c>
    </row>
    <row r="295" customFormat="false" ht="1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1</v>
      </c>
      <c r="G295" s="1" t="n">
        <v>0</v>
      </c>
      <c r="H295" s="5" t="n">
        <v>8.72443236083525</v>
      </c>
      <c r="I295" s="5" t="n">
        <v>1.43623613082635</v>
      </c>
      <c r="J295" s="5" t="n">
        <v>3.13956601497725</v>
      </c>
      <c r="K295" s="5" t="n">
        <v>0.879069225018088</v>
      </c>
      <c r="L295" s="5" t="n">
        <v>14.7444444444444</v>
      </c>
    </row>
    <row r="296" customFormat="false" ht="1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1</v>
      </c>
      <c r="G296" s="1" t="n">
        <v>0</v>
      </c>
      <c r="H296" s="5" t="n">
        <v>8.2835449025059</v>
      </c>
      <c r="I296" s="5" t="n">
        <v>1.42707766956979</v>
      </c>
      <c r="J296" s="5" t="n">
        <v>3.14838228680904</v>
      </c>
      <c r="K296" s="5" t="n">
        <v>0.710531906809542</v>
      </c>
      <c r="L296" s="5" t="n">
        <v>15.6208333333333</v>
      </c>
    </row>
    <row r="297" customFormat="false" ht="1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" t="n">
        <v>1</v>
      </c>
      <c r="G297" s="1" t="n">
        <v>0</v>
      </c>
      <c r="H297" s="6" t="n">
        <v>9.84081594230681</v>
      </c>
      <c r="I297" s="6" t="n">
        <v>1.45484999309887</v>
      </c>
      <c r="J297" s="6" t="n">
        <v>3.45406712246028</v>
      </c>
      <c r="K297" s="6" t="n">
        <v>0.941528846765281</v>
      </c>
      <c r="L297" s="5" t="n">
        <v>16.0013986013986</v>
      </c>
    </row>
    <row r="298" customFormat="false" ht="1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1</v>
      </c>
      <c r="G298" s="1" t="n">
        <v>0</v>
      </c>
      <c r="H298" s="5" t="n">
        <v>9.75348384219475</v>
      </c>
      <c r="I298" s="5" t="n">
        <v>1.46679046473179</v>
      </c>
      <c r="J298" s="5" t="n">
        <v>3.16936478177391</v>
      </c>
      <c r="K298" s="5" t="n">
        <v>0.794661189505293</v>
      </c>
      <c r="L298" s="5" t="n">
        <v>16.7222222222222</v>
      </c>
    </row>
    <row r="299" customFormat="false" ht="1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1</v>
      </c>
      <c r="G299" s="1" t="n">
        <v>0</v>
      </c>
      <c r="H299" s="5" t="n">
        <v>9.67491056992056</v>
      </c>
      <c r="I299" s="5" t="n">
        <v>1.63862000235749</v>
      </c>
      <c r="J299" s="5" t="n">
        <v>3.76160415303267</v>
      </c>
      <c r="K299" s="5" t="n">
        <v>0.923645310031113</v>
      </c>
      <c r="L299" s="5" t="n">
        <v>17.0097222222222</v>
      </c>
    </row>
    <row r="300" customFormat="false" ht="1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1</v>
      </c>
      <c r="G300" s="1" t="n">
        <v>0</v>
      </c>
      <c r="H300" s="5" t="n">
        <v>8.1161516751002</v>
      </c>
      <c r="I300" s="5" t="n">
        <v>1.358527247024</v>
      </c>
      <c r="J300" s="5" t="n">
        <v>2.99320223013944</v>
      </c>
      <c r="K300" s="5" t="n">
        <v>0.709943165863052</v>
      </c>
      <c r="L300" s="5" t="n">
        <v>17.0541666666667</v>
      </c>
    </row>
    <row r="301" customFormat="false" ht="1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1</v>
      </c>
      <c r="G301" s="1" t="n">
        <v>0</v>
      </c>
      <c r="H301" s="5" t="n">
        <v>6.54524710135107</v>
      </c>
      <c r="I301" s="5" t="n">
        <v>1.12126251839303</v>
      </c>
      <c r="J301" s="5" t="n">
        <v>2.03857338471561</v>
      </c>
      <c r="K301" s="5" t="n">
        <v>0.419840839567931</v>
      </c>
      <c r="L301" s="5" t="n">
        <v>17.4291666666667</v>
      </c>
    </row>
    <row r="302" customFormat="false" ht="1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1</v>
      </c>
      <c r="G302" s="1" t="n">
        <v>0</v>
      </c>
      <c r="H302" s="5" t="n">
        <v>7.74780949747864</v>
      </c>
      <c r="I302" s="5" t="n">
        <v>1.14023366586239</v>
      </c>
      <c r="J302" s="5" t="n">
        <v>2.17886649714534</v>
      </c>
      <c r="K302" s="5" t="n">
        <v>0.576601401700126</v>
      </c>
      <c r="L302" s="5" t="n">
        <v>17.3284722222222</v>
      </c>
    </row>
    <row r="303" customFormat="false" ht="1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1</v>
      </c>
      <c r="G303" s="1" t="n">
        <v>0</v>
      </c>
      <c r="H303" s="5" t="n">
        <v>6.55692464728055</v>
      </c>
      <c r="I303" s="5" t="n">
        <v>1.15208006090949</v>
      </c>
      <c r="J303" s="5" t="n">
        <v>1.77806253890411</v>
      </c>
      <c r="K303" s="5" t="n">
        <v>0.363784574544574</v>
      </c>
      <c r="L303" s="5" t="n">
        <v>16.9090277777778</v>
      </c>
    </row>
    <row r="304" customFormat="false" ht="1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1</v>
      </c>
      <c r="G304" s="1" t="n">
        <v>0</v>
      </c>
      <c r="H304" s="5" t="n">
        <v>8.42887440563378</v>
      </c>
      <c r="I304" s="5" t="n">
        <v>1.23540599727217</v>
      </c>
      <c r="J304" s="5" t="n">
        <v>1.96628720051613</v>
      </c>
      <c r="K304" s="5" t="n">
        <v>0.539089257580313</v>
      </c>
      <c r="L304" s="5" t="n">
        <v>16.6486111111111</v>
      </c>
    </row>
    <row r="305" customFormat="false" ht="1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1</v>
      </c>
      <c r="G305" s="1" t="n">
        <v>0</v>
      </c>
      <c r="H305" s="5" t="n">
        <v>8.26108910634839</v>
      </c>
      <c r="I305" s="5" t="n">
        <v>1.30762364630233</v>
      </c>
      <c r="J305" s="5" t="n">
        <v>2.14586369851233</v>
      </c>
      <c r="K305" s="5" t="n">
        <v>0.680196143197247</v>
      </c>
      <c r="L305" s="5" t="n">
        <v>16.1305555555556</v>
      </c>
    </row>
    <row r="306" customFormat="false" ht="1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1</v>
      </c>
      <c r="G306" s="1" t="n">
        <v>0</v>
      </c>
      <c r="H306" s="5" t="n">
        <v>6.91810837802943</v>
      </c>
      <c r="I306" s="5" t="n">
        <v>1.34693026649562</v>
      </c>
      <c r="J306" s="5" t="n">
        <v>2.3840858536418</v>
      </c>
      <c r="K306" s="5" t="n">
        <v>0.796014968057721</v>
      </c>
      <c r="L306" s="5" t="n">
        <v>16.34375</v>
      </c>
    </row>
    <row r="307" customFormat="false" ht="1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1</v>
      </c>
      <c r="G307" s="1" t="n">
        <v>0</v>
      </c>
      <c r="H307" s="5" t="n">
        <v>7.23948836732505</v>
      </c>
      <c r="I307" s="5" t="n">
        <v>1.4201365391679</v>
      </c>
      <c r="J307" s="5" t="n">
        <v>2.78522861376373</v>
      </c>
      <c r="K307" s="5" t="n">
        <v>0.644018943296039</v>
      </c>
      <c r="L307" s="5" t="n">
        <v>16.6756944444444</v>
      </c>
    </row>
    <row r="308" customFormat="false" ht="1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1</v>
      </c>
      <c r="G308" s="1" t="n">
        <v>0</v>
      </c>
      <c r="H308" s="5" t="n">
        <v>7.32275769778337</v>
      </c>
      <c r="I308" s="5" t="n">
        <v>1.35134208733109</v>
      </c>
      <c r="J308" s="5" t="n">
        <v>2.37124721856601</v>
      </c>
      <c r="K308" s="5" t="n">
        <v>0.560972465348433</v>
      </c>
      <c r="L308" s="5" t="n">
        <v>16.2034722222222</v>
      </c>
    </row>
    <row r="309" customFormat="false" ht="1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1</v>
      </c>
      <c r="G309" s="1" t="n">
        <v>0</v>
      </c>
      <c r="H309" s="5" t="n">
        <v>7.80294753556522</v>
      </c>
      <c r="I309" s="5" t="n">
        <v>1.24996293477761</v>
      </c>
      <c r="J309" s="5" t="n">
        <v>2.43987339669367</v>
      </c>
      <c r="K309" s="5" t="n">
        <v>0.725749748092007</v>
      </c>
      <c r="L309" s="5" t="n">
        <v>16.16875</v>
      </c>
    </row>
    <row r="310" customFormat="false" ht="1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1</v>
      </c>
      <c r="H310" s="0" t="n">
        <v>4.13165843141068</v>
      </c>
      <c r="I310" s="0" t="n">
        <v>1.03709150590713</v>
      </c>
      <c r="J310" s="0" t="n">
        <v>13.2623724254213</v>
      </c>
      <c r="K310" s="0" t="n">
        <v>0.289268735929595</v>
      </c>
      <c r="L310" s="0" t="n">
        <v>7.69166666666667</v>
      </c>
      <c r="M310" s="1"/>
    </row>
    <row r="311" customFormat="false" ht="1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1</v>
      </c>
      <c r="H311" s="0" t="n">
        <v>4.88070124904179</v>
      </c>
      <c r="I311" s="0" t="n">
        <v>1.11750840171669</v>
      </c>
      <c r="J311" s="0" t="n">
        <v>29.2526562559914</v>
      </c>
      <c r="K311" s="0" t="n">
        <v>0.356413081587381</v>
      </c>
      <c r="L311" s="0" t="n">
        <v>8.04583333333333</v>
      </c>
      <c r="M311" s="1"/>
    </row>
    <row r="312" customFormat="false" ht="1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  <c r="G312" s="1" t="n">
        <v>1</v>
      </c>
      <c r="H312" s="0" t="n">
        <v>5.41394649164612</v>
      </c>
      <c r="I312" s="0" t="n">
        <v>1.19358029997473</v>
      </c>
      <c r="J312" s="0" t="n">
        <v>36.2611229721659</v>
      </c>
      <c r="K312" s="0" t="n">
        <v>0.414575239300158</v>
      </c>
      <c r="L312" s="0" t="n">
        <v>8.96458333333333</v>
      </c>
      <c r="M312" s="1"/>
    </row>
    <row r="313" customFormat="false" ht="1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  <c r="G313" s="1" t="n">
        <v>1</v>
      </c>
      <c r="H313" s="0" t="n">
        <v>5.46942329028373</v>
      </c>
      <c r="I313" s="0" t="n">
        <v>1.25699274734656</v>
      </c>
      <c r="J313" s="0" t="n">
        <v>41.3778393668039</v>
      </c>
      <c r="K313" s="0" t="n">
        <v>0.437684569115</v>
      </c>
      <c r="L313" s="0" t="n">
        <v>9.18611111111111</v>
      </c>
      <c r="M313" s="1"/>
    </row>
    <row r="314" customFormat="false" ht="1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1</v>
      </c>
      <c r="H314" s="0" t="n">
        <v>6.45156942631338</v>
      </c>
      <c r="I314" s="0" t="n">
        <v>1.35347901517263</v>
      </c>
      <c r="J314" s="0" t="n">
        <v>51.6407400862622</v>
      </c>
      <c r="K314" s="0" t="n">
        <v>0.514973742017186</v>
      </c>
      <c r="L314" s="0" t="n">
        <v>9.92291666666667</v>
      </c>
      <c r="M314" s="1"/>
    </row>
    <row r="315" customFormat="false" ht="1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  <c r="G315" s="1" t="n">
        <v>1</v>
      </c>
      <c r="H315" s="0" t="n">
        <v>7.02407109267126</v>
      </c>
      <c r="I315" s="0" t="n">
        <v>1.36237040705366</v>
      </c>
      <c r="J315" s="0" t="n">
        <v>55.7634851632556</v>
      </c>
      <c r="K315" s="0" t="n">
        <v>0.770141562567132</v>
      </c>
      <c r="L315" s="0" t="n">
        <v>10.2458333333333</v>
      </c>
      <c r="M315" s="1"/>
    </row>
    <row r="316" customFormat="false" ht="1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  <c r="G316" s="1" t="n">
        <v>1</v>
      </c>
      <c r="H316" s="0" t="n">
        <v>6.58050986659692</v>
      </c>
      <c r="I316" s="0" t="n">
        <v>1.34201047284544</v>
      </c>
      <c r="J316" s="0" t="n">
        <v>45.4563207479534</v>
      </c>
      <c r="K316" s="0" t="n">
        <v>2.22090193603232</v>
      </c>
      <c r="L316" s="0" t="n">
        <v>10.30625</v>
      </c>
      <c r="M316" s="1"/>
    </row>
    <row r="317" customFormat="false" ht="1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  <c r="G317" s="1" t="n">
        <v>1</v>
      </c>
      <c r="H317" s="0" t="n">
        <v>6.20377193267007</v>
      </c>
      <c r="I317" s="0" t="n">
        <v>1.33426841656542</v>
      </c>
      <c r="J317" s="0" t="n">
        <v>48.9072441770408</v>
      </c>
      <c r="K317" s="0" t="n">
        <v>0.86652895598818</v>
      </c>
      <c r="L317" s="0" t="n">
        <v>10.4340277777778</v>
      </c>
      <c r="M317" s="1"/>
    </row>
    <row r="318" customFormat="false" ht="1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1</v>
      </c>
      <c r="H318" s="0" t="n">
        <v>6.35797513559466</v>
      </c>
      <c r="I318" s="0" t="n">
        <v>1.3467040448239</v>
      </c>
      <c r="J318" s="0" t="n">
        <v>38.4258609760568</v>
      </c>
      <c r="K318" s="0" t="n">
        <v>0.974288533849792</v>
      </c>
      <c r="L318" s="0" t="n">
        <v>10.4414634146341</v>
      </c>
      <c r="M318" s="1"/>
    </row>
    <row r="319" customFormat="false" ht="1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v>1</v>
      </c>
      <c r="H319" s="0" t="n">
        <v>6.34451549049675</v>
      </c>
      <c r="I319" s="0" t="n">
        <v>1.3457019983794</v>
      </c>
      <c r="J319" s="0" t="n">
        <v>34.5628416525598</v>
      </c>
      <c r="K319" s="0" t="n">
        <v>0.874520649374235</v>
      </c>
      <c r="L319" s="0" t="n">
        <v>10.3699300699301</v>
      </c>
      <c r="M319" s="1"/>
    </row>
    <row r="320" customFormat="false" ht="1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1</v>
      </c>
      <c r="H320" s="0" t="n">
        <v>6.26584181294966</v>
      </c>
      <c r="I320" s="0" t="n">
        <v>1.3279838796814</v>
      </c>
      <c r="J320" s="0" t="n">
        <v>22.7175232068343</v>
      </c>
      <c r="K320" s="0" t="n">
        <v>0.844305240262373</v>
      </c>
      <c r="L320" s="0" t="n">
        <v>10.6368055555556</v>
      </c>
      <c r="M320" s="1"/>
    </row>
    <row r="321" customFormat="false" ht="1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v>1</v>
      </c>
      <c r="H321" s="0" t="n">
        <v>5.92750655645499</v>
      </c>
      <c r="I321" s="0" t="n">
        <v>1.33517066520854</v>
      </c>
      <c r="J321" s="0" t="n">
        <v>17.5615411103491</v>
      </c>
      <c r="K321" s="0" t="n">
        <v>0.688633374421031</v>
      </c>
      <c r="L321" s="0" t="n">
        <v>10.6909722222222</v>
      </c>
      <c r="M321" s="1"/>
    </row>
    <row r="322" customFormat="false" ht="1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1</v>
      </c>
      <c r="H322" s="0" t="n">
        <v>6.40440194327181</v>
      </c>
      <c r="I322" s="0" t="n">
        <v>1.32401307945814</v>
      </c>
      <c r="J322" s="0" t="n">
        <v>13.5391779803353</v>
      </c>
      <c r="K322" s="0" t="n">
        <v>0.886947404263898</v>
      </c>
      <c r="L322" s="0" t="n">
        <v>10.5888888888889</v>
      </c>
      <c r="M322" s="1"/>
    </row>
    <row r="323" customFormat="false" ht="1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  <c r="G323" s="1" t="n">
        <v>1</v>
      </c>
      <c r="H323" s="0" t="n">
        <v>5.99567771882061</v>
      </c>
      <c r="I323" s="0" t="n">
        <v>1.35580255307098</v>
      </c>
      <c r="J323" s="0" t="n">
        <v>9.27015058730127</v>
      </c>
      <c r="K323" s="0" t="n">
        <v>0.718322141827516</v>
      </c>
      <c r="L323" s="0" t="n">
        <v>10.7694444444444</v>
      </c>
      <c r="M323" s="1"/>
    </row>
    <row r="324" customFormat="false" ht="1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  <c r="G324" s="1" t="n">
        <v>1</v>
      </c>
      <c r="H324" s="0" t="n">
        <v>5.83788271910364</v>
      </c>
      <c r="I324" s="0" t="n">
        <v>1.36824370464685</v>
      </c>
      <c r="J324" s="0" t="n">
        <v>6.72935574233535</v>
      </c>
      <c r="K324" s="0" t="n">
        <v>0.690257702742508</v>
      </c>
      <c r="L324" s="0" t="n">
        <v>10.5798611111111</v>
      </c>
      <c r="M324" s="1"/>
    </row>
    <row r="325" customFormat="false" ht="1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  <c r="G325" s="1" t="n">
        <v>1</v>
      </c>
      <c r="H325" s="0" t="n">
        <v>5.42925626604141</v>
      </c>
      <c r="I325" s="0" t="n">
        <v>1.32107665200798</v>
      </c>
      <c r="J325" s="0" t="n">
        <v>3.82020410148975</v>
      </c>
      <c r="K325" s="0" t="n">
        <v>0.549165386396137</v>
      </c>
      <c r="L325" s="0" t="n">
        <v>10.6069444444444</v>
      </c>
      <c r="M325" s="1"/>
    </row>
    <row r="326" customFormat="false" ht="1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  <c r="G326" s="1" t="n">
        <v>1</v>
      </c>
      <c r="H326" s="0" t="n">
        <v>5.51089503213823</v>
      </c>
      <c r="I326" s="0" t="n">
        <v>1.31477520698732</v>
      </c>
      <c r="J326" s="0" t="n">
        <v>2.8622657053688</v>
      </c>
      <c r="K326" s="0" t="n">
        <v>0.615451048261168</v>
      </c>
      <c r="L326" s="0" t="n">
        <v>10.3256944444444</v>
      </c>
      <c r="M326" s="1"/>
    </row>
    <row r="327" customFormat="false" ht="1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  <c r="F327" s="1" t="n">
        <v>0</v>
      </c>
      <c r="G327" s="1" t="n">
        <v>1</v>
      </c>
      <c r="H327" s="0" t="n">
        <v>6.55282208273636</v>
      </c>
      <c r="I327" s="0" t="n">
        <v>1.35330301667828</v>
      </c>
      <c r="J327" s="0" t="n">
        <v>2.61247354345974</v>
      </c>
      <c r="K327" s="0" t="n">
        <v>0.785687384072256</v>
      </c>
      <c r="L327" s="0" t="n">
        <v>10.3569444444444</v>
      </c>
      <c r="M327" s="1"/>
    </row>
    <row r="328" customFormat="false" ht="1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  <c r="G328" s="1" t="n">
        <v>1</v>
      </c>
      <c r="H328" s="0" t="n">
        <v>7.59285822668284</v>
      </c>
      <c r="I328" s="0" t="n">
        <v>1.37402470656709</v>
      </c>
      <c r="J328" s="0" t="n">
        <v>2.45192995113592</v>
      </c>
      <c r="K328" s="0" t="n">
        <v>0.870451016140782</v>
      </c>
      <c r="L328" s="0" t="n">
        <v>10.9743055555556</v>
      </c>
      <c r="M328" s="1"/>
    </row>
    <row r="329" customFormat="false" ht="1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  <c r="G329" s="1" t="n">
        <v>1</v>
      </c>
      <c r="H329" s="0" t="n">
        <v>8.19066621197784</v>
      </c>
      <c r="I329" s="0" t="n">
        <v>1.42112187241684</v>
      </c>
      <c r="J329" s="0" t="n">
        <v>2.5734422264305</v>
      </c>
      <c r="K329" s="0" t="n">
        <v>0.866799862568598</v>
      </c>
      <c r="L329" s="0" t="n">
        <v>10.9875</v>
      </c>
      <c r="M329" s="1"/>
    </row>
    <row r="330" customFormat="false" ht="1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  <c r="G330" s="1" t="n">
        <v>1</v>
      </c>
      <c r="H330" s="0" t="n">
        <v>8.00096290779153</v>
      </c>
      <c r="I330" s="0" t="n">
        <v>1.46403745032565</v>
      </c>
      <c r="J330" s="0" t="n">
        <v>2.83631146317467</v>
      </c>
      <c r="K330" s="0" t="n">
        <v>0.907105976360234</v>
      </c>
      <c r="L330" s="0" t="n">
        <v>11.3826388888889</v>
      </c>
      <c r="M330" s="1"/>
    </row>
    <row r="331" customFormat="false" ht="1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  <c r="F331" s="1" t="n">
        <v>0</v>
      </c>
      <c r="G331" s="1" t="n">
        <v>1</v>
      </c>
      <c r="H331" s="0" t="n">
        <v>5.62216428894481</v>
      </c>
      <c r="I331" s="0" t="n">
        <v>1.41638546900226</v>
      </c>
      <c r="J331" s="0" t="n">
        <v>2.87374945543945</v>
      </c>
      <c r="K331" s="0" t="n">
        <v>0.759328318586801</v>
      </c>
      <c r="L331" s="0" t="n">
        <v>11.8486111111111</v>
      </c>
      <c r="M331" s="1"/>
    </row>
    <row r="332" customFormat="false" ht="1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0</v>
      </c>
      <c r="G332" s="1" t="n">
        <v>1</v>
      </c>
      <c r="H332" s="0" t="n">
        <v>5.81774942195661</v>
      </c>
      <c r="I332" s="0" t="n">
        <v>1.40945966717998</v>
      </c>
      <c r="J332" s="0" t="n">
        <v>3.18351733272666</v>
      </c>
      <c r="K332" s="0" t="n">
        <v>0.820473541594865</v>
      </c>
      <c r="L332" s="0" t="n">
        <v>11.9645833333333</v>
      </c>
      <c r="M332" s="1"/>
    </row>
    <row r="333" customFormat="false" ht="1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  <c r="G333" s="1" t="n">
        <v>1</v>
      </c>
      <c r="H333" s="0" t="n">
        <v>6.73200827389074</v>
      </c>
      <c r="I333" s="0" t="n">
        <v>1.40555482833531</v>
      </c>
      <c r="J333" s="0" t="n">
        <v>3.11913182197167</v>
      </c>
      <c r="K333" s="0" t="n">
        <v>0.866470233269658</v>
      </c>
      <c r="L333" s="0" t="n">
        <v>12.4381944444444</v>
      </c>
      <c r="M333" s="1"/>
    </row>
    <row r="334" customFormat="false" ht="1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  <c r="F334" s="1" t="n">
        <v>0</v>
      </c>
      <c r="G334" s="1" t="n">
        <v>1</v>
      </c>
      <c r="H334" s="0" t="n">
        <v>7.53350920750615</v>
      </c>
      <c r="I334" s="0" t="n">
        <v>1.40544923706343</v>
      </c>
      <c r="J334" s="0" t="n">
        <v>2.97525586339923</v>
      </c>
      <c r="K334" s="0" t="n">
        <v>1.02584535194465</v>
      </c>
      <c r="L334" s="0" t="n">
        <v>12.9104166666667</v>
      </c>
      <c r="M334" s="1"/>
    </row>
    <row r="335" customFormat="false" ht="1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1</v>
      </c>
      <c r="H335" s="0" t="n">
        <v>7.40584317806067</v>
      </c>
      <c r="I335" s="0" t="n">
        <v>1.42499884123025</v>
      </c>
      <c r="J335" s="0" t="n">
        <v>2.97748053533504</v>
      </c>
      <c r="K335" s="0" t="n">
        <v>1.09975623223716</v>
      </c>
      <c r="L335" s="0" t="n">
        <v>13.7298611111111</v>
      </c>
      <c r="M335" s="1"/>
    </row>
    <row r="336" customFormat="false" ht="1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1</v>
      </c>
      <c r="H336" s="0" t="n">
        <v>7.7827065769277</v>
      </c>
      <c r="I336" s="0" t="n">
        <v>1.35736391112622</v>
      </c>
      <c r="J336" s="0" t="n">
        <v>2.69755674990998</v>
      </c>
      <c r="K336" s="0" t="n">
        <v>1.38602209246866</v>
      </c>
      <c r="L336" s="0" t="n">
        <v>14.0527777777778</v>
      </c>
      <c r="M336" s="1"/>
    </row>
    <row r="337" customFormat="false" ht="1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  <c r="G337" s="1" t="n">
        <v>1</v>
      </c>
      <c r="H337" s="0" t="n">
        <v>9.40942039710436</v>
      </c>
      <c r="I337" s="0" t="n">
        <v>1.35378766962842</v>
      </c>
      <c r="J337" s="0" t="n">
        <v>2.89304479382584</v>
      </c>
      <c r="K337" s="0" t="n">
        <v>1.74035438294553</v>
      </c>
      <c r="L337" s="0" t="n">
        <v>14.7444444444444</v>
      </c>
      <c r="M337" s="1"/>
    </row>
    <row r="338" customFormat="false" ht="1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  <c r="G338" s="1" t="n">
        <v>1</v>
      </c>
      <c r="H338" s="0" t="n">
        <v>10.4728996958191</v>
      </c>
      <c r="I338" s="0" t="n">
        <v>1.39899307524825</v>
      </c>
      <c r="J338" s="0" t="n">
        <v>3.53839974043113</v>
      </c>
      <c r="K338" s="0" t="n">
        <v>2.0790669344318</v>
      </c>
      <c r="L338" s="0" t="n">
        <v>15.1472222222222</v>
      </c>
      <c r="M338" s="1"/>
    </row>
    <row r="339" customFormat="false" ht="1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  <c r="G339" s="1" t="n">
        <v>1</v>
      </c>
      <c r="H339" s="0" t="n">
        <v>9.7475548893723</v>
      </c>
      <c r="I339" s="0" t="n">
        <v>1.34836978684618</v>
      </c>
      <c r="J339" s="0" t="n">
        <v>3.54687905612337</v>
      </c>
      <c r="K339" s="0" t="n">
        <v>1.73614269724668</v>
      </c>
      <c r="L339" s="0" t="n">
        <v>15.8944444444444</v>
      </c>
      <c r="M339" s="1"/>
    </row>
    <row r="340" customFormat="false" ht="1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  <c r="G340" s="1" t="n">
        <v>1</v>
      </c>
      <c r="H340" s="0" t="n">
        <v>9.26055100578538</v>
      </c>
      <c r="I340" s="0" t="n">
        <v>1.32045675008337</v>
      </c>
      <c r="J340" s="0" t="n">
        <v>3.56967758954895</v>
      </c>
      <c r="K340" s="0" t="n">
        <v>1.62732405006709</v>
      </c>
      <c r="L340" s="0" t="n">
        <v>16.3208333333333</v>
      </c>
      <c r="M340" s="1"/>
    </row>
    <row r="341" customFormat="false" ht="1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  <c r="G341" s="1" t="n">
        <v>1</v>
      </c>
      <c r="H341" s="0" t="n">
        <v>7.91185253285205</v>
      </c>
      <c r="I341" s="0" t="n">
        <v>1.26655872458957</v>
      </c>
      <c r="J341" s="0" t="n">
        <v>3.258242881938</v>
      </c>
      <c r="K341" s="0" t="n">
        <v>1.15675255377728</v>
      </c>
      <c r="L341" s="0" t="n">
        <v>16.7222222222222</v>
      </c>
      <c r="M341" s="1"/>
    </row>
    <row r="342" customFormat="false" ht="1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  <c r="G342" s="1" t="n">
        <v>1</v>
      </c>
      <c r="H342" s="0" t="n">
        <v>8.03725449962747</v>
      </c>
      <c r="I342" s="0" t="n">
        <v>1.27536115821145</v>
      </c>
      <c r="J342" s="0" t="n">
        <v>3.01480298268068</v>
      </c>
      <c r="K342" s="0" t="n">
        <v>1.0270169488293</v>
      </c>
      <c r="L342" s="0" t="n">
        <v>17.0097222222222</v>
      </c>
      <c r="M342" s="1"/>
    </row>
    <row r="343" customFormat="false" ht="1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  <c r="G343" s="1" t="n">
        <v>1</v>
      </c>
      <c r="H343" s="0" t="n">
        <v>7.82689992691221</v>
      </c>
      <c r="I343" s="0" t="n">
        <v>1.30231563279836</v>
      </c>
      <c r="J343" s="0" t="n">
        <v>2.66450648466969</v>
      </c>
      <c r="K343" s="0" t="n">
        <v>0.964478417827977</v>
      </c>
      <c r="L343" s="0" t="n">
        <v>17.0541666666667</v>
      </c>
      <c r="M343" s="1"/>
    </row>
    <row r="344" customFormat="false" ht="1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1</v>
      </c>
      <c r="H344" s="0" t="n">
        <v>7.34385092925921</v>
      </c>
      <c r="I344" s="0" t="n">
        <v>1.28273995153623</v>
      </c>
      <c r="J344" s="0" t="n">
        <v>2.48400851064422</v>
      </c>
      <c r="K344" s="0" t="n">
        <v>0.762119757854893</v>
      </c>
      <c r="L344" s="0" t="n">
        <v>17.4291666666667</v>
      </c>
      <c r="M344" s="1"/>
    </row>
    <row r="345" customFormat="false" ht="1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1</v>
      </c>
      <c r="H345" s="0" t="n">
        <v>7.54555601292307</v>
      </c>
      <c r="I345" s="0" t="n">
        <v>1.2955581802697</v>
      </c>
      <c r="J345" s="0" t="n">
        <v>2.3412185762376</v>
      </c>
      <c r="K345" s="0" t="n">
        <v>0.86700405343846</v>
      </c>
      <c r="L345" s="0" t="n">
        <v>17.5131944444444</v>
      </c>
      <c r="M345" s="1"/>
    </row>
    <row r="346" customFormat="false" ht="1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1</v>
      </c>
      <c r="H346" s="0" t="n">
        <v>7.58391371315064</v>
      </c>
      <c r="I346" s="0" t="n">
        <v>1.27793878161836</v>
      </c>
      <c r="J346" s="0" t="n">
        <v>2.48090278073031</v>
      </c>
      <c r="K346" s="0" t="n">
        <v>0.729482846700107</v>
      </c>
      <c r="L346" s="0" t="n">
        <v>17.3284722222222</v>
      </c>
      <c r="M346" s="1"/>
    </row>
    <row r="347" customFormat="false" ht="1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1</v>
      </c>
      <c r="H347" s="0" t="n">
        <v>9.18640792985945</v>
      </c>
      <c r="I347" s="0" t="n">
        <v>1.32092094081571</v>
      </c>
      <c r="J347" s="0" t="n">
        <v>2.41044682388469</v>
      </c>
      <c r="K347" s="0" t="n">
        <v>0.775292083198298</v>
      </c>
      <c r="L347" s="0" t="n">
        <v>16.6486111111111</v>
      </c>
      <c r="M347" s="1"/>
    </row>
    <row r="348" customFormat="false" ht="1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1</v>
      </c>
      <c r="H348" s="0" t="n">
        <v>9.62576059481089</v>
      </c>
      <c r="I348" s="0" t="n">
        <v>1.30688407706535</v>
      </c>
      <c r="J348" s="0" t="n">
        <v>2.28444909049651</v>
      </c>
      <c r="K348" s="0" t="n">
        <v>0.678337353071729</v>
      </c>
      <c r="L348" s="0" t="n">
        <v>16.3638888888889</v>
      </c>
      <c r="M348" s="1"/>
    </row>
    <row r="349" customFormat="false" ht="1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1</v>
      </c>
      <c r="H349" s="0" t="n">
        <v>9.0244864108688</v>
      </c>
      <c r="I349" s="0" t="n">
        <v>1.25220353780587</v>
      </c>
      <c r="J349" s="0" t="n">
        <v>2.04329529476802</v>
      </c>
      <c r="K349" s="0" t="n">
        <v>0.524400807779417</v>
      </c>
      <c r="L349" s="0" t="n">
        <v>16.1222222222222</v>
      </c>
      <c r="M349" s="1"/>
    </row>
    <row r="350" customFormat="false" ht="1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  <c r="G350" s="1" t="n">
        <v>1</v>
      </c>
      <c r="H350" s="0" t="n">
        <v>7.81395686047549</v>
      </c>
      <c r="I350" s="0" t="n">
        <v>1.20773710620804</v>
      </c>
      <c r="J350" s="0" t="n">
        <v>1.91321527201433</v>
      </c>
      <c r="K350" s="0" t="n">
        <v>0.375160321649819</v>
      </c>
      <c r="L350" s="0" t="n">
        <v>16.34375</v>
      </c>
      <c r="M350" s="1"/>
    </row>
    <row r="351" customFormat="false" ht="1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v>1</v>
      </c>
      <c r="H351" s="0" t="n">
        <v>7.87358316477502</v>
      </c>
      <c r="I351" s="0" t="n">
        <v>1.17652100141735</v>
      </c>
      <c r="J351" s="0" t="n">
        <v>1.92278251606369</v>
      </c>
      <c r="K351" s="0" t="n">
        <v>0.349177812394066</v>
      </c>
      <c r="L351" s="0" t="n">
        <v>16.4208333333333</v>
      </c>
      <c r="M351" s="1"/>
    </row>
    <row r="352" customFormat="false" ht="1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1</v>
      </c>
      <c r="H352" s="0" t="n">
        <v>6.88934289958833</v>
      </c>
      <c r="I352" s="0" t="n">
        <v>1.19683993348637</v>
      </c>
      <c r="J352" s="0" t="n">
        <v>1.92150200613241</v>
      </c>
      <c r="K352" s="0" t="n">
        <v>0.48406063177416</v>
      </c>
      <c r="L352" s="0" t="n">
        <v>16.2034722222222</v>
      </c>
      <c r="M35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7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L310" activeCellId="0" sqref="L310:L35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</v>
      </c>
      <c r="B1" s="1" t="n">
        <v>0</v>
      </c>
      <c r="C1" s="1" t="n">
        <v>0</v>
      </c>
      <c r="D1" s="1" t="n">
        <v>0</v>
      </c>
      <c r="E1" s="1" t="n">
        <v>0</v>
      </c>
      <c r="F1" s="1" t="n">
        <v>0</v>
      </c>
      <c r="G1" s="1" t="n">
        <v>0</v>
      </c>
      <c r="H1" s="3" t="n">
        <v>3.25290418129147</v>
      </c>
      <c r="I1" s="3" t="n">
        <v>1.10133806953946</v>
      </c>
      <c r="J1" s="3" t="n">
        <v>14.9058302871634</v>
      </c>
      <c r="K1" s="3" t="n">
        <v>0.316187456322276</v>
      </c>
      <c r="L1" s="3" t="n">
        <v>7.69166666666667</v>
      </c>
    </row>
    <row r="2" customFormat="false" ht="15" hidden="false" customHeight="false" outlineLevel="0" collapsed="false">
      <c r="A2" s="1" t="n">
        <v>1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3" t="n">
        <v>3.24065765005187</v>
      </c>
      <c r="I2" s="3" t="n">
        <v>1.16114182394378</v>
      </c>
      <c r="J2" s="3" t="n">
        <v>21.5625288988274</v>
      </c>
      <c r="K2" s="3" t="n">
        <v>0.313486625633705</v>
      </c>
      <c r="L2" s="3" t="n">
        <v>8.04583333333333</v>
      </c>
    </row>
    <row r="3" customFormat="false" ht="15" hidden="false" customHeight="false" outlineLevel="0" collapsed="false">
      <c r="A3" s="1" t="n">
        <v>1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3" t="n">
        <v>3.8135239565526</v>
      </c>
      <c r="I3" s="3" t="n">
        <v>1.21188146681479</v>
      </c>
      <c r="J3" s="3" t="n">
        <v>27.9819660229065</v>
      </c>
      <c r="K3" s="3" t="n">
        <v>0.336060541780931</v>
      </c>
      <c r="L3" s="3" t="n">
        <v>8.47638888888889</v>
      </c>
    </row>
    <row r="4" customFormat="false" ht="1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3" t="n">
        <v>3.77317991139088</v>
      </c>
      <c r="I4" s="3" t="n">
        <v>1.25731223439383</v>
      </c>
      <c r="J4" s="3" t="n">
        <v>32.0861565981314</v>
      </c>
      <c r="K4" s="3" t="n">
        <v>0.27382522507449</v>
      </c>
      <c r="L4" s="3" t="n">
        <v>8.96458333333333</v>
      </c>
    </row>
    <row r="5" customFormat="false" ht="15" hidden="false" customHeight="false" outlineLevel="0" collapsed="false">
      <c r="A5" s="1" t="n">
        <v>1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3" t="n">
        <v>5.42761753623615</v>
      </c>
      <c r="I5" s="3" t="n">
        <v>1.23038526968944</v>
      </c>
      <c r="J5" s="3" t="n">
        <v>28.7803600540988</v>
      </c>
      <c r="K5" s="3" t="n">
        <v>0.416150153854377</v>
      </c>
      <c r="L5" s="3" t="n">
        <v>9.18611111111111</v>
      </c>
    </row>
    <row r="6" customFormat="false" ht="15" hidden="false" customHeight="false" outlineLevel="0" collapsed="false">
      <c r="A6" s="1" t="n">
        <v>1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3" t="n">
        <v>5.30156163499597</v>
      </c>
      <c r="I6" s="3" t="n">
        <v>1.22361664550776</v>
      </c>
      <c r="J6" s="3" t="n">
        <v>28.6061098805654</v>
      </c>
      <c r="K6" s="3" t="n">
        <v>0.315790713221825</v>
      </c>
      <c r="L6" s="3" t="n">
        <v>9.51527777777778</v>
      </c>
    </row>
    <row r="7" customFormat="false" ht="15" hidden="false" customHeight="false" outlineLevel="0" collapsed="false">
      <c r="A7" s="1" t="n">
        <v>1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3" t="n">
        <v>6.19121730944904</v>
      </c>
      <c r="I7" s="3" t="n">
        <v>1.23610603127214</v>
      </c>
      <c r="J7" s="3" t="n">
        <v>30.5756521012359</v>
      </c>
      <c r="K7" s="3" t="n">
        <v>0.36358693726731</v>
      </c>
      <c r="L7" s="3" t="n">
        <v>9.92291666666667</v>
      </c>
    </row>
    <row r="8" customFormat="false" ht="15" hidden="false" customHeight="false" outlineLevel="0" collapsed="false">
      <c r="A8" s="1" t="n">
        <v>1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3" t="n">
        <v>5.28003665821674</v>
      </c>
      <c r="I8" s="3" t="n">
        <v>1.25394524191973</v>
      </c>
      <c r="J8" s="3" t="n">
        <v>33.5587336330378</v>
      </c>
      <c r="K8" s="3" t="n">
        <v>0.412039091219641</v>
      </c>
      <c r="L8" s="3" t="n">
        <v>10.2458333333333</v>
      </c>
    </row>
    <row r="9" customFormat="false" ht="15" hidden="false" customHeight="false" outlineLevel="0" collapsed="false">
      <c r="A9" s="1" t="n">
        <v>1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3" t="n">
        <v>5.07321471764698</v>
      </c>
      <c r="I9" s="3" t="n">
        <v>1.27723059467646</v>
      </c>
      <c r="J9" s="3" t="n">
        <v>34.6939722620147</v>
      </c>
      <c r="K9" s="3" t="n">
        <v>0.385727797708622</v>
      </c>
      <c r="L9" s="3" t="n">
        <v>10.2826388888889</v>
      </c>
    </row>
    <row r="10" customFormat="false" ht="15" hidden="false" customHeight="false" outlineLevel="0" collapsed="false">
      <c r="A10" s="1" t="n">
        <v>1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3" t="n">
        <v>5.8038782859623</v>
      </c>
      <c r="I10" s="3" t="n">
        <v>1.2829738295267</v>
      </c>
      <c r="J10" s="3" t="n">
        <v>36.0678116138556</v>
      </c>
      <c r="K10" s="3" t="n">
        <v>0.497171469807825</v>
      </c>
      <c r="L10" s="3" t="n">
        <v>10.30625</v>
      </c>
    </row>
    <row r="11" customFormat="false" ht="15" hidden="false" customHeight="false" outlineLevel="0" collapsed="false">
      <c r="A11" s="1" t="n">
        <v>1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3" t="n">
        <v>6.16055381414324</v>
      </c>
      <c r="I11" s="3" t="n">
        <v>1.30520227726175</v>
      </c>
      <c r="J11" s="3" t="n">
        <v>35.7989295645658</v>
      </c>
      <c r="K11" s="3" t="n">
        <v>0.622933940348917</v>
      </c>
      <c r="L11" s="3" t="n">
        <v>10.4340277777778</v>
      </c>
    </row>
    <row r="12" customFormat="false" ht="15" hidden="false" customHeight="false" outlineLevel="0" collapsed="false">
      <c r="A12" s="1" t="n">
        <v>1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3" t="n">
        <v>6.04413776200211</v>
      </c>
      <c r="I12" s="3" t="n">
        <v>1.31141642258145</v>
      </c>
      <c r="J12" s="3" t="n">
        <v>34.4428118790609</v>
      </c>
      <c r="K12" s="3" t="n">
        <v>1.51103184091566</v>
      </c>
      <c r="L12" s="3" t="n">
        <v>10.4414634146341</v>
      </c>
    </row>
    <row r="13" customFormat="false" ht="15" hidden="false" customHeight="false" outlineLevel="0" collapsed="false">
      <c r="A13" s="1" t="n">
        <v>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3" t="n">
        <v>6.0947291015578</v>
      </c>
      <c r="I13" s="3" t="n">
        <v>1.30349959643938</v>
      </c>
      <c r="J13" s="3" t="n">
        <v>29.0468693092768</v>
      </c>
      <c r="K13" s="3" t="n">
        <v>0.652449168373848</v>
      </c>
      <c r="L13" s="3" t="n">
        <v>10.2416666666667</v>
      </c>
    </row>
    <row r="14" customFormat="false" ht="15" hidden="false" customHeight="false" outlineLevel="0" collapsed="false">
      <c r="A14" s="1" t="n">
        <v>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3" t="n">
        <v>5.67145048073364</v>
      </c>
      <c r="I14" s="3" t="n">
        <v>1.27240424992596</v>
      </c>
      <c r="J14" s="3" t="n">
        <v>30.025040495465</v>
      </c>
      <c r="K14" s="3" t="n">
        <v>0.514920198902119</v>
      </c>
      <c r="L14" s="3" t="n">
        <v>10.3699300699301</v>
      </c>
    </row>
    <row r="15" customFormat="false" ht="15" hidden="false" customHeight="false" outlineLevel="0" collapsed="false">
      <c r="A15" s="1" t="n">
        <v>1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3" t="n">
        <v>5.90151199645793</v>
      </c>
      <c r="I15" s="3" t="n">
        <v>1.27798673880532</v>
      </c>
      <c r="J15" s="3" t="n">
        <v>24.2604341440694</v>
      </c>
      <c r="K15" s="3" t="n">
        <v>0.450718882880679</v>
      </c>
      <c r="L15" s="3" t="n">
        <v>10.6368055555556</v>
      </c>
    </row>
    <row r="16" customFormat="false" ht="15" hidden="false" customHeight="false" outlineLevel="0" collapsed="false">
      <c r="A16" s="1" t="n">
        <v>1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3" t="n">
        <v>6.17409560133754</v>
      </c>
      <c r="I16" s="3" t="n">
        <v>1.27592973905283</v>
      </c>
      <c r="J16" s="3" t="n">
        <v>15.6078400391499</v>
      </c>
      <c r="K16" s="3" t="n">
        <v>0.49113775851111</v>
      </c>
      <c r="L16" s="3" t="n">
        <v>10.7222222222222</v>
      </c>
    </row>
    <row r="17" customFormat="false" ht="15" hidden="false" customHeight="false" outlineLevel="0" collapsed="false">
      <c r="A17" s="1" t="n">
        <v>1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3" t="n">
        <v>6.58548189226656</v>
      </c>
      <c r="I17" s="3" t="n">
        <v>1.2615438495956</v>
      </c>
      <c r="J17" s="3" t="n">
        <v>7.94517375614793</v>
      </c>
      <c r="K17" s="3" t="n">
        <v>0.604479512879119</v>
      </c>
      <c r="L17" s="3" t="n">
        <v>10.6909722222222</v>
      </c>
    </row>
    <row r="18" customFormat="false" ht="15" hidden="false" customHeight="false" outlineLevel="0" collapsed="false">
      <c r="A18" s="1" t="n">
        <v>1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3" t="n">
        <v>6.48992819868311</v>
      </c>
      <c r="I18" s="3" t="n">
        <v>1.30851385266226</v>
      </c>
      <c r="J18" s="3" t="n">
        <v>5.83029897982196</v>
      </c>
      <c r="K18" s="3" t="n">
        <v>0.568414429521625</v>
      </c>
      <c r="L18" s="3" t="n">
        <v>10.5888888888889</v>
      </c>
    </row>
    <row r="19" customFormat="false" ht="15" hidden="false" customHeight="false" outlineLevel="0" collapsed="false">
      <c r="A19" s="1" t="n">
        <v>1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3" t="n">
        <v>6.52305510421997</v>
      </c>
      <c r="I19" s="3" t="n">
        <v>1.3088102903327</v>
      </c>
      <c r="J19" s="3" t="n">
        <v>4.0156516900348</v>
      </c>
      <c r="K19" s="3" t="n">
        <v>0.528945445716053</v>
      </c>
      <c r="L19" s="3" t="n">
        <v>10.6340277777778</v>
      </c>
    </row>
    <row r="20" customFormat="false" ht="15" hidden="false" customHeight="false" outlineLevel="0" collapsed="false">
      <c r="A20" s="1" t="n">
        <v>1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3" t="n">
        <v>6.4003668573912</v>
      </c>
      <c r="I20" s="3" t="n">
        <v>1.32638638302653</v>
      </c>
      <c r="J20" s="3" t="n">
        <v>2.89724596311439</v>
      </c>
      <c r="K20" s="3" t="n">
        <v>0.51632492301569</v>
      </c>
      <c r="L20" s="3" t="n">
        <v>10.7694444444444</v>
      </c>
    </row>
    <row r="21" customFormat="false" ht="15" hidden="false" customHeight="false" outlineLevel="0" collapsed="false">
      <c r="A21" s="1" t="n">
        <v>1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3" t="n">
        <v>6.38325019446852</v>
      </c>
      <c r="I21" s="3" t="n">
        <v>1.3357504145619</v>
      </c>
      <c r="J21" s="3" t="n">
        <v>2.32657277787026</v>
      </c>
      <c r="K21" s="3" t="n">
        <v>0.631697810027139</v>
      </c>
      <c r="L21" s="3" t="n">
        <v>10.5798611111111</v>
      </c>
    </row>
    <row r="22" customFormat="false" ht="15" hidden="false" customHeight="false" outlineLevel="0" collapsed="false">
      <c r="A22" s="1" t="n">
        <v>1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3" t="n">
        <v>7.01142439162063</v>
      </c>
      <c r="I22" s="3" t="n">
        <v>1.33091880912503</v>
      </c>
      <c r="J22" s="3" t="n">
        <v>2.23600337269166</v>
      </c>
      <c r="K22" s="3" t="n">
        <v>0.718103512205851</v>
      </c>
      <c r="L22" s="3" t="n">
        <v>10.6069444444444</v>
      </c>
    </row>
    <row r="23" customFormat="false" ht="15" hidden="false" customHeight="false" outlineLevel="0" collapsed="false">
      <c r="A23" s="1" t="n">
        <v>1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3" t="n">
        <v>6.2317175985986</v>
      </c>
      <c r="I23" s="3" t="n">
        <v>1.30507454020461</v>
      </c>
      <c r="J23" s="3" t="n">
        <v>2.14669131161916</v>
      </c>
      <c r="K23" s="3" t="n">
        <v>0.527145400710651</v>
      </c>
      <c r="L23" s="3" t="n">
        <v>10.4819444444444</v>
      </c>
    </row>
    <row r="24" customFormat="false" ht="15" hidden="false" customHeight="false" outlineLevel="0" collapsed="false">
      <c r="A24" s="1" t="n">
        <v>1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3" t="n">
        <v>6.93751636724944</v>
      </c>
      <c r="I24" s="3" t="n">
        <v>1.33487455722107</v>
      </c>
      <c r="J24" s="3" t="n">
        <v>2.06092341672116</v>
      </c>
      <c r="K24" s="3" t="n">
        <v>0.640312543731728</v>
      </c>
      <c r="L24" s="3" t="n">
        <v>10.3256944444444</v>
      </c>
    </row>
    <row r="25" customFormat="false" ht="15" hidden="false" customHeight="false" outlineLevel="0" collapsed="false">
      <c r="A25" s="1" t="n">
        <v>1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3" t="n">
        <v>6.95735087459709</v>
      </c>
      <c r="I25" s="3" t="n">
        <v>1.33134672196437</v>
      </c>
      <c r="J25" s="3" t="n">
        <v>1.99630511846443</v>
      </c>
      <c r="K25" s="3" t="n">
        <v>0.635633836502217</v>
      </c>
      <c r="L25" s="3" t="n">
        <v>10.3569444444444</v>
      </c>
    </row>
    <row r="26" customFormat="false" ht="15" hidden="false" customHeight="false" outlineLevel="0" collapsed="false">
      <c r="A26" s="1" t="n">
        <v>1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3" t="n">
        <v>6.49191285154145</v>
      </c>
      <c r="I26" s="3" t="n">
        <v>1.31631032727724</v>
      </c>
      <c r="J26" s="3" t="n">
        <v>1.97558565850246</v>
      </c>
      <c r="K26" s="3" t="n">
        <v>0.552135266020912</v>
      </c>
      <c r="L26" s="3" t="n">
        <v>10.7361111111111</v>
      </c>
    </row>
    <row r="27" customFormat="false" ht="15" hidden="false" customHeight="false" outlineLevel="0" collapsed="false">
      <c r="A27" s="1" t="n">
        <v>1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3" t="n">
        <v>6.64288482740413</v>
      </c>
      <c r="I27" s="3" t="n">
        <v>1.30409330656812</v>
      </c>
      <c r="J27" s="3" t="n">
        <v>2.01893475444493</v>
      </c>
      <c r="K27" s="3" t="n">
        <v>0.699250334319424</v>
      </c>
      <c r="L27" s="3" t="n">
        <v>10.9743055555556</v>
      </c>
    </row>
    <row r="28" customFormat="false" ht="15" hidden="false" customHeight="false" outlineLevel="0" collapsed="false">
      <c r="A28" s="1" t="n">
        <v>1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3" t="n">
        <v>6.46786630309975</v>
      </c>
      <c r="I28" s="3" t="n">
        <v>1.25655709515527</v>
      </c>
      <c r="J28" s="3" t="n">
        <v>1.86006344293226</v>
      </c>
      <c r="K28" s="3" t="n">
        <v>0.46771998530952</v>
      </c>
      <c r="L28" s="3" t="n">
        <v>10.9875</v>
      </c>
    </row>
    <row r="29" customFormat="false" ht="15" hidden="false" customHeight="false" outlineLevel="0" collapsed="false">
      <c r="A29" s="1" t="n">
        <v>1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3" t="n">
        <v>6.78994488176019</v>
      </c>
      <c r="I29" s="3" t="n">
        <v>1.29989629320903</v>
      </c>
      <c r="J29" s="3" t="n">
        <v>2.11103824925596</v>
      </c>
      <c r="K29" s="3" t="n">
        <v>0.521696537012934</v>
      </c>
      <c r="L29" s="3" t="n">
        <v>11.0881118881119</v>
      </c>
    </row>
    <row r="30" customFormat="false" ht="15" hidden="false" customHeight="false" outlineLevel="0" collapsed="false">
      <c r="A30" s="1" t="n">
        <v>1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3" t="n">
        <v>6.63296785684058</v>
      </c>
      <c r="I30" s="3" t="n">
        <v>1.27581507847356</v>
      </c>
      <c r="J30" s="3" t="n">
        <v>2.09555673530612</v>
      </c>
      <c r="K30" s="3" t="n">
        <v>0.475707699003316</v>
      </c>
      <c r="L30" s="3" t="n">
        <v>11.3826388888889</v>
      </c>
    </row>
    <row r="31" customFormat="false" ht="15" hidden="false" customHeight="false" outlineLevel="0" collapsed="false">
      <c r="A31" s="1" t="n">
        <v>1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3" t="n">
        <v>6.94517247559965</v>
      </c>
      <c r="I31" s="3" t="n">
        <v>1.30156162419926</v>
      </c>
      <c r="J31" s="3" t="n">
        <v>2.30784537265755</v>
      </c>
      <c r="K31" s="3" t="n">
        <v>0.520570993423022</v>
      </c>
      <c r="L31" s="3" t="n">
        <v>11.8486111111111</v>
      </c>
    </row>
    <row r="32" customFormat="false" ht="15" hidden="false" customHeight="false" outlineLevel="0" collapsed="false">
      <c r="A32" s="1" t="n">
        <v>1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3" t="n">
        <v>7.9912443718453</v>
      </c>
      <c r="I32" s="3" t="n">
        <v>1.3540724565628</v>
      </c>
      <c r="J32" s="3" t="n">
        <v>2.70788950697092</v>
      </c>
      <c r="K32" s="3" t="n">
        <v>0.654468496491299</v>
      </c>
      <c r="L32" s="3" t="n">
        <v>11.9645833333333</v>
      </c>
    </row>
    <row r="33" customFormat="false" ht="15" hidden="false" customHeight="false" outlineLevel="0" collapsed="false">
      <c r="A33" s="1" t="n">
        <v>1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3" t="n">
        <v>8.1148981768474</v>
      </c>
      <c r="I33" s="3" t="n">
        <v>1.35525290825259</v>
      </c>
      <c r="J33" s="3" t="n">
        <v>2.98105630378748</v>
      </c>
      <c r="K33" s="3" t="n">
        <v>0.638729868435071</v>
      </c>
      <c r="L33" s="3" t="n">
        <v>12.0590277777778</v>
      </c>
    </row>
    <row r="34" customFormat="false" ht="15" hidden="false" customHeight="false" outlineLevel="0" collapsed="false">
      <c r="A34" s="1" t="n">
        <v>1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3" t="n">
        <v>7.74642327908085</v>
      </c>
      <c r="I34" s="3" t="n">
        <v>1.32608113229989</v>
      </c>
      <c r="J34" s="3" t="n">
        <v>2.8931812931084</v>
      </c>
      <c r="K34" s="3" t="n">
        <v>0.522115779032836</v>
      </c>
      <c r="L34" s="3" t="n">
        <v>12.4381944444444</v>
      </c>
    </row>
    <row r="35" customFormat="false" ht="15" hidden="false" customHeight="false" outlineLevel="0" collapsed="false">
      <c r="A35" s="1" t="n">
        <v>1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3" t="n">
        <v>7.58421555200898</v>
      </c>
      <c r="I35" s="3" t="n">
        <v>1.34520825079715</v>
      </c>
      <c r="J35" s="3" t="n">
        <v>2.8519805968013</v>
      </c>
      <c r="K35" s="3" t="n">
        <v>0.620769976762327</v>
      </c>
      <c r="L35" s="3" t="n">
        <v>12.9104166666667</v>
      </c>
    </row>
    <row r="36" customFormat="false" ht="15" hidden="false" customHeight="false" outlineLevel="0" collapsed="false">
      <c r="A36" s="1" t="n">
        <v>1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3" t="n">
        <v>7.48288082713161</v>
      </c>
      <c r="I36" s="3" t="n">
        <v>1.36057568852283</v>
      </c>
      <c r="J36" s="3" t="n">
        <v>3.01353555079746</v>
      </c>
      <c r="K36" s="3" t="n">
        <v>0.569514701500195</v>
      </c>
      <c r="L36" s="3" t="n">
        <v>13.31875</v>
      </c>
    </row>
    <row r="37" customFormat="false" ht="15" hidden="false" customHeight="false" outlineLevel="0" collapsed="false">
      <c r="A37" s="1" t="n">
        <v>1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3" t="n">
        <v>7.56590900136302</v>
      </c>
      <c r="I37" s="3" t="n">
        <v>1.33281097280116</v>
      </c>
      <c r="J37" s="3" t="n">
        <v>3.1742238531597</v>
      </c>
      <c r="K37" s="3" t="n">
        <v>0.49581460504339</v>
      </c>
      <c r="L37" s="3" t="n">
        <v>13.7298611111111</v>
      </c>
    </row>
    <row r="38" customFormat="false" ht="15" hidden="false" customHeight="false" outlineLevel="0" collapsed="false">
      <c r="A38" s="1" t="n">
        <v>1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3" t="n">
        <v>8.87425213572002</v>
      </c>
      <c r="I38" s="3" t="n">
        <v>1.34492473873476</v>
      </c>
      <c r="J38" s="3" t="n">
        <v>3.04888323075831</v>
      </c>
      <c r="K38" s="3" t="n">
        <v>0.816948701816546</v>
      </c>
      <c r="L38" s="3" t="n">
        <v>14.0527777777778</v>
      </c>
    </row>
    <row r="39" customFormat="false" ht="15" hidden="false" customHeight="false" outlineLevel="0" collapsed="false">
      <c r="A39" s="1" t="n">
        <v>1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3" t="n">
        <v>8.54482508798502</v>
      </c>
      <c r="I39" s="3" t="n">
        <v>1.3642069578901</v>
      </c>
      <c r="J39" s="3" t="n">
        <v>2.9141907241532</v>
      </c>
      <c r="K39" s="3" t="n">
        <v>0.706789837142519</v>
      </c>
      <c r="L39" s="3" t="n">
        <v>14.31875</v>
      </c>
    </row>
    <row r="40" customFormat="false" ht="15" hidden="false" customHeight="false" outlineLevel="0" collapsed="false">
      <c r="A40" s="1" t="n">
        <v>1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3" t="n">
        <v>9.9944802629643</v>
      </c>
      <c r="I40" s="3" t="n">
        <v>1.38714274919067</v>
      </c>
      <c r="J40" s="3" t="n">
        <v>3.33716580469285</v>
      </c>
      <c r="K40" s="3" t="n">
        <v>0.823695626390549</v>
      </c>
      <c r="L40" s="3" t="n">
        <v>14.7444444444444</v>
      </c>
    </row>
    <row r="41" customFormat="false" ht="15" hidden="false" customHeight="false" outlineLevel="0" collapsed="false">
      <c r="A41" s="1" t="n">
        <v>1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3" t="n">
        <v>10.3005788450014</v>
      </c>
      <c r="I41" s="3" t="n">
        <v>1.39866047392881</v>
      </c>
      <c r="J41" s="3" t="n">
        <v>3.14839948946375</v>
      </c>
      <c r="K41" s="3" t="n">
        <v>0.804296973901906</v>
      </c>
      <c r="L41" s="3" t="n">
        <v>15.1472222222222</v>
      </c>
    </row>
    <row r="42" customFormat="false" ht="15" hidden="false" customHeight="false" outlineLevel="0" collapsed="false">
      <c r="A42" s="1" t="n">
        <v>1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3" t="n">
        <v>9.7089964229927</v>
      </c>
      <c r="I42" s="3" t="n">
        <v>1.397837434061</v>
      </c>
      <c r="J42" s="3" t="n">
        <v>3.08952958750733</v>
      </c>
      <c r="K42" s="3" t="n">
        <v>0.848160830363848</v>
      </c>
      <c r="L42" s="3" t="n">
        <v>15.8944444444444</v>
      </c>
    </row>
    <row r="43" customFormat="false" ht="15" hidden="false" customHeight="false" outlineLevel="0" collapsed="false">
      <c r="A43" s="1" t="n">
        <v>1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3" t="n">
        <v>9.9045299306287</v>
      </c>
      <c r="I43" s="3" t="n">
        <v>1.35286478621433</v>
      </c>
      <c r="J43" s="3" t="n">
        <v>2.97028300689373</v>
      </c>
      <c r="K43" s="3" t="n">
        <v>0.812775863846125</v>
      </c>
      <c r="L43" s="3" t="n">
        <v>16.0013986013986</v>
      </c>
    </row>
    <row r="44" customFormat="false" ht="15" hidden="false" customHeight="false" outlineLevel="0" collapsed="false">
      <c r="A44" s="1" t="n">
        <v>1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3" t="n">
        <v>10.6812147095865</v>
      </c>
      <c r="I44" s="3" t="n">
        <v>1.35964938738286</v>
      </c>
      <c r="J44" s="3" t="n">
        <v>3.04045755355734</v>
      </c>
      <c r="K44" s="3" t="n">
        <v>1.02802642511732</v>
      </c>
      <c r="L44" s="3" t="n">
        <v>16.3208333333333</v>
      </c>
    </row>
    <row r="45" customFormat="false" ht="15" hidden="false" customHeight="false" outlineLevel="0" collapsed="false">
      <c r="A45" s="1" t="n">
        <v>1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3" t="n">
        <v>10.2006417294455</v>
      </c>
      <c r="I45" s="3" t="n">
        <v>1.3503057305725</v>
      </c>
      <c r="J45" s="3" t="n">
        <v>2.92561441079912</v>
      </c>
      <c r="K45" s="3" t="n">
        <v>0.916995786149859</v>
      </c>
      <c r="L45" s="3" t="n">
        <v>16.7222222222222</v>
      </c>
    </row>
    <row r="46" customFormat="false" ht="15" hidden="false" customHeight="false" outlineLevel="0" collapsed="false">
      <c r="A46" s="1" t="n">
        <v>1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3" t="n">
        <v>9.56570071083637</v>
      </c>
      <c r="I46" s="3" t="n">
        <v>1.34441572638429</v>
      </c>
      <c r="J46" s="3" t="n">
        <v>2.89885282353016</v>
      </c>
      <c r="K46" s="3" t="n">
        <v>0.840237459628586</v>
      </c>
      <c r="L46" s="3" t="n">
        <v>16.9611111111111</v>
      </c>
    </row>
    <row r="47" customFormat="false" ht="15" hidden="false" customHeight="false" outlineLevel="0" collapsed="false">
      <c r="A47" s="1" t="n">
        <v>1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3" t="n">
        <v>10.1513425904321</v>
      </c>
      <c r="I47" s="3" t="n">
        <v>1.34002326692124</v>
      </c>
      <c r="J47" s="3" t="n">
        <v>2.36854122998177</v>
      </c>
      <c r="K47" s="3" t="n">
        <v>0.913393849135818</v>
      </c>
      <c r="L47" s="3" t="n">
        <v>17.0097222222222</v>
      </c>
    </row>
    <row r="48" customFormat="false" ht="15" hidden="false" customHeight="false" outlineLevel="0" collapsed="false">
      <c r="A48" s="1" t="n">
        <v>1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3" t="n">
        <v>11.09950527993</v>
      </c>
      <c r="I48" s="3" t="n">
        <v>1.33260056694759</v>
      </c>
      <c r="J48" s="3" t="n">
        <v>2.24455688607476</v>
      </c>
      <c r="K48" s="3" t="n">
        <v>0.924481019100128</v>
      </c>
      <c r="L48" s="3" t="n">
        <v>17.0541666666667</v>
      </c>
    </row>
    <row r="49" customFormat="false" ht="15" hidden="false" customHeight="false" outlineLevel="0" collapsed="false">
      <c r="A49" s="1" t="n">
        <v>1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3" t="n">
        <v>11.6002997342745</v>
      </c>
      <c r="I49" s="3" t="n">
        <v>1.32762832278153</v>
      </c>
      <c r="J49" s="3" t="n">
        <v>2.11722811893834</v>
      </c>
      <c r="K49" s="3" t="n">
        <v>0.983762530417406</v>
      </c>
      <c r="L49" s="3" t="n">
        <v>17.2333333333333</v>
      </c>
    </row>
    <row r="50" customFormat="false" ht="15" hidden="false" customHeight="false" outlineLevel="0" collapsed="false">
      <c r="A50" s="1" t="n">
        <v>1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3" t="n">
        <v>10.5565702346465</v>
      </c>
      <c r="I50" s="3" t="n">
        <v>1.35881965792643</v>
      </c>
      <c r="J50" s="3" t="n">
        <v>2.10192987606727</v>
      </c>
      <c r="K50" s="3" t="n">
        <v>0.800736275876202</v>
      </c>
      <c r="L50" s="3" t="n">
        <v>17.4291666666667</v>
      </c>
    </row>
    <row r="51" customFormat="false" ht="15" hidden="false" customHeight="false" outlineLevel="0" collapsed="false">
      <c r="A51" s="1" t="n">
        <v>1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3" t="n">
        <v>9.89461036577504</v>
      </c>
      <c r="I51" s="3" t="n">
        <v>1.32222548045727</v>
      </c>
      <c r="J51" s="3" t="n">
        <v>2.1965701283827</v>
      </c>
      <c r="K51" s="3" t="n">
        <v>0.80359960046913</v>
      </c>
      <c r="L51" s="4" t="n">
        <v>17.5131944444444</v>
      </c>
    </row>
    <row r="52" customFormat="false" ht="15" hidden="false" customHeight="false" outlineLevel="0" collapsed="false">
      <c r="A52" s="1" t="n">
        <v>1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3" t="n">
        <v>8.88838480322561</v>
      </c>
      <c r="I52" s="3" t="n">
        <v>1.30220418389525</v>
      </c>
      <c r="J52" s="3" t="n">
        <v>2.35774244403859</v>
      </c>
      <c r="K52" s="3" t="n">
        <v>0.62964649162253</v>
      </c>
      <c r="L52" s="4" t="n">
        <v>17.3284722222222</v>
      </c>
    </row>
    <row r="53" customFormat="false" ht="15" hidden="false" customHeight="false" outlineLevel="0" collapsed="false">
      <c r="A53" s="1" t="n">
        <v>1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3" t="n">
        <v>7.47911130672469</v>
      </c>
      <c r="I53" s="3" t="n">
        <v>1.26630231958739</v>
      </c>
      <c r="J53" s="3" t="n">
        <v>1.82591573790424</v>
      </c>
      <c r="K53" s="3" t="n">
        <v>0.608467406576237</v>
      </c>
      <c r="L53" s="4" t="n">
        <v>16.9090277777778</v>
      </c>
    </row>
    <row r="54" customFormat="false" ht="15" hidden="false" customHeight="false" outlineLevel="0" collapsed="false">
      <c r="A54" s="1" t="n">
        <v>1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3" t="n">
        <v>6.54911853693868</v>
      </c>
      <c r="I54" s="3" t="n">
        <v>1.20259280444493</v>
      </c>
      <c r="J54" s="3" t="n">
        <v>2.19195021901247</v>
      </c>
      <c r="K54" s="3" t="n">
        <v>0.458236095548239</v>
      </c>
      <c r="L54" s="4" t="n">
        <v>16.6486111111111</v>
      </c>
    </row>
    <row r="55" customFormat="false" ht="15" hidden="false" customHeight="false" outlineLevel="0" collapsed="false">
      <c r="A55" s="1" t="n">
        <v>1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3" t="n">
        <v>6.20274814787593</v>
      </c>
      <c r="I55" s="3" t="n">
        <v>1.18958424308268</v>
      </c>
      <c r="J55" s="3" t="n">
        <v>1.75801532335244</v>
      </c>
      <c r="K55" s="3" t="n">
        <v>0.594706599303089</v>
      </c>
      <c r="L55" s="4" t="n">
        <v>16.3638888888889</v>
      </c>
    </row>
    <row r="56" customFormat="false" ht="15" hidden="false" customHeight="false" outlineLevel="0" collapsed="false">
      <c r="A56" s="1" t="n">
        <v>1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3" t="n">
        <v>5.57068807407526</v>
      </c>
      <c r="I56" s="3" t="n">
        <v>1.13697164094465</v>
      </c>
      <c r="J56" s="3" t="n">
        <v>1.50336906838586</v>
      </c>
      <c r="K56" s="3" t="n">
        <v>0.311358439521759</v>
      </c>
      <c r="L56" s="4" t="n">
        <v>16.1305555555556</v>
      </c>
    </row>
    <row r="57" customFormat="false" ht="15" hidden="false" customHeight="false" outlineLevel="0" collapsed="false">
      <c r="A57" s="1" t="n">
        <v>1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3" t="n">
        <v>4.89112674890907</v>
      </c>
      <c r="I57" s="3" t="n">
        <v>1.08893911722223</v>
      </c>
      <c r="J57" s="3" t="n">
        <v>1.52209446659327</v>
      </c>
      <c r="K57" s="3" t="n">
        <v>0.274823500793131</v>
      </c>
      <c r="L57" s="4" t="n">
        <v>16.1222222222222</v>
      </c>
    </row>
    <row r="58" customFormat="false" ht="15" hidden="false" customHeight="false" outlineLevel="0" collapsed="false">
      <c r="A58" s="1" t="n">
        <v>1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3" t="n">
        <v>4.69251679606938</v>
      </c>
      <c r="I58" s="3" t="n">
        <v>1.08310271327802</v>
      </c>
      <c r="J58" s="3" t="n">
        <v>1.39993143090946</v>
      </c>
      <c r="K58" s="3" t="n">
        <v>0.274260982640246</v>
      </c>
      <c r="L58" s="4" t="n">
        <v>16.34375</v>
      </c>
    </row>
    <row r="59" customFormat="false" ht="15" hidden="false" customHeight="false" outlineLevel="0" collapsed="false">
      <c r="A59" s="1" t="n">
        <v>1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3" t="n">
        <v>4.72791977348444</v>
      </c>
      <c r="I59" s="3" t="n">
        <v>1.06195958242032</v>
      </c>
      <c r="J59" s="3" t="n">
        <v>1.42443277525816</v>
      </c>
      <c r="K59" s="3" t="n">
        <v>0.326471720895776</v>
      </c>
      <c r="L59" s="4" t="n">
        <v>16.6756944444444</v>
      </c>
    </row>
    <row r="60" customFormat="false" ht="15" hidden="false" customHeight="false" outlineLevel="0" collapsed="false">
      <c r="A60" s="1" t="n">
        <v>1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3" t="n">
        <v>5.74667014202033</v>
      </c>
      <c r="I60" s="3" t="n">
        <v>1.10147215961535</v>
      </c>
      <c r="J60" s="3" t="n">
        <v>1.55059790306065</v>
      </c>
      <c r="K60" s="3" t="n">
        <v>0.396621814792013</v>
      </c>
      <c r="L60" s="4" t="n">
        <v>16.4208333333333</v>
      </c>
    </row>
    <row r="61" customFormat="false" ht="15" hidden="false" customHeight="false" outlineLevel="0" collapsed="false">
      <c r="A61" s="1" t="n">
        <v>1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3" t="n">
        <v>5.68799136195765</v>
      </c>
      <c r="I61" s="3" t="n">
        <v>1.11846613508045</v>
      </c>
      <c r="J61" s="3" t="n">
        <v>1.60436474426353</v>
      </c>
      <c r="K61" s="3" t="n">
        <v>0.408963514420504</v>
      </c>
      <c r="L61" s="4" t="n">
        <v>16.2034722222222</v>
      </c>
    </row>
    <row r="62" customFormat="false" ht="15" hidden="false" customHeight="false" outlineLevel="0" collapsed="false">
      <c r="A62" s="1" t="n">
        <v>0</v>
      </c>
      <c r="B62" s="1" t="n">
        <v>1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3" t="n">
        <v>3.75610273070405</v>
      </c>
      <c r="I62" s="3" t="n">
        <v>1.11375778407941</v>
      </c>
      <c r="J62" s="3" t="n">
        <v>31.3027198403552</v>
      </c>
      <c r="K62" s="3" t="n">
        <v>0.213734716558168</v>
      </c>
      <c r="L62" s="3" t="n">
        <v>7.69166666666667</v>
      </c>
    </row>
    <row r="63" customFormat="false" ht="15" hidden="false" customHeight="false" outlineLevel="0" collapsed="false">
      <c r="A63" s="1" t="n">
        <v>0</v>
      </c>
      <c r="B63" s="1" t="n">
        <v>1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3" t="n">
        <v>6.17637814291168</v>
      </c>
      <c r="I63" s="3" t="n">
        <v>1.15517455265301</v>
      </c>
      <c r="J63" s="3" t="n">
        <v>54.8030285733385</v>
      </c>
      <c r="K63" s="3" t="n">
        <v>0.478704015131023</v>
      </c>
      <c r="L63" s="3" t="n">
        <v>8.04583333333333</v>
      </c>
    </row>
    <row r="64" customFormat="false" ht="15" hidden="false" customHeight="false" outlineLevel="0" collapsed="false">
      <c r="A64" s="1" t="n">
        <v>0</v>
      </c>
      <c r="B64" s="1" t="n">
        <v>1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3" t="n">
        <v>6.24633831122769</v>
      </c>
      <c r="I64" s="3" t="n">
        <v>1.17572438799563</v>
      </c>
      <c r="J64" s="3" t="n">
        <v>55.0360611987303</v>
      </c>
      <c r="K64" s="3" t="n">
        <v>0.497849711722356</v>
      </c>
      <c r="L64" s="3" t="n">
        <v>8.47638888888889</v>
      </c>
    </row>
    <row r="65" customFormat="false" ht="15" hidden="false" customHeight="false" outlineLevel="0" collapsed="false">
      <c r="A65" s="1" t="n">
        <v>0</v>
      </c>
      <c r="B65" s="1" t="n">
        <v>1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3" t="n">
        <v>6.7159222795547</v>
      </c>
      <c r="I65" s="3" t="n">
        <v>1.21145605441894</v>
      </c>
      <c r="J65" s="3" t="n">
        <v>54.5788235239734</v>
      </c>
      <c r="K65" s="3" t="n">
        <v>0.629520002645416</v>
      </c>
      <c r="L65" s="3" t="n">
        <v>8.78263888888889</v>
      </c>
    </row>
    <row r="66" customFormat="false" ht="15" hidden="false" customHeight="false" outlineLevel="0" collapsed="false">
      <c r="A66" s="1" t="n">
        <v>0</v>
      </c>
      <c r="B66" s="1" t="n">
        <v>1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3" t="n">
        <v>6.79895906083814</v>
      </c>
      <c r="I66" s="3" t="n">
        <v>1.20614597847893</v>
      </c>
      <c r="J66" s="3" t="n">
        <v>58.752739902681</v>
      </c>
      <c r="K66" s="3" t="n">
        <v>0.66824663125446</v>
      </c>
      <c r="L66" s="3" t="n">
        <v>9.18611111111111</v>
      </c>
    </row>
    <row r="67" customFormat="false" ht="15" hidden="false" customHeight="false" outlineLevel="0" collapsed="false">
      <c r="A67" s="1" t="n">
        <v>0</v>
      </c>
      <c r="B67" s="1" t="n">
        <v>1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3" t="n">
        <v>6.80576044114291</v>
      </c>
      <c r="I67" s="3" t="n">
        <v>1.191607133987</v>
      </c>
      <c r="J67" s="3" t="n">
        <v>35.2993783650626</v>
      </c>
      <c r="K67" s="3" t="n">
        <v>0.74628994268742</v>
      </c>
      <c r="L67" s="3" t="n">
        <v>9.51527777777778</v>
      </c>
    </row>
    <row r="68" customFormat="false" ht="15" hidden="false" customHeight="false" outlineLevel="0" collapsed="false">
      <c r="A68" s="1" t="n">
        <v>0</v>
      </c>
      <c r="B68" s="1" t="n">
        <v>1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3" t="n">
        <v>6.97166704562998</v>
      </c>
      <c r="I68" s="3" t="n">
        <v>1.22176830616024</v>
      </c>
      <c r="J68" s="3" t="n">
        <v>30.3016632947166</v>
      </c>
      <c r="K68" s="3" t="n">
        <v>0.772644138443498</v>
      </c>
      <c r="L68" s="3" t="n">
        <v>9.92291666666667</v>
      </c>
    </row>
    <row r="69" customFormat="false" ht="15" hidden="false" customHeight="false" outlineLevel="0" collapsed="false">
      <c r="A69" s="1" t="n">
        <v>0</v>
      </c>
      <c r="B69" s="1" t="n">
        <v>1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3" t="n">
        <v>6.41566960151969</v>
      </c>
      <c r="I69" s="3" t="n">
        <v>1.22402763389836</v>
      </c>
      <c r="J69" s="3" t="n">
        <v>40.8110644571087</v>
      </c>
      <c r="K69" s="3" t="n">
        <v>0.743144366263497</v>
      </c>
      <c r="L69" s="3" t="n">
        <v>10.2458333333333</v>
      </c>
    </row>
    <row r="70" customFormat="false" ht="15" hidden="false" customHeight="false" outlineLevel="0" collapsed="false">
      <c r="A70" s="1" t="n">
        <v>0</v>
      </c>
      <c r="B70" s="1" t="n">
        <v>1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3" t="n">
        <v>6.43033227559127</v>
      </c>
      <c r="I70" s="3" t="n">
        <v>1.27059864091056</v>
      </c>
      <c r="J70" s="3" t="n">
        <v>49.319921954674</v>
      </c>
      <c r="K70" s="3" t="n">
        <v>0.719827326720573</v>
      </c>
      <c r="L70" s="3" t="n">
        <v>10.2826388888889</v>
      </c>
    </row>
    <row r="71" customFormat="false" ht="15" hidden="false" customHeight="false" outlineLevel="0" collapsed="false">
      <c r="A71" s="1" t="n">
        <v>0</v>
      </c>
      <c r="B71" s="1" t="n">
        <v>1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3" t="n">
        <v>6.39936298109929</v>
      </c>
      <c r="I71" s="3" t="n">
        <v>1.31762912934491</v>
      </c>
      <c r="J71" s="3" t="n">
        <v>55.2324029648792</v>
      </c>
      <c r="K71" s="3" t="n">
        <v>0.685883989397591</v>
      </c>
      <c r="L71" s="3" t="n">
        <v>10.2763888888889</v>
      </c>
    </row>
    <row r="72" customFormat="false" ht="15" hidden="false" customHeight="false" outlineLevel="0" collapsed="false">
      <c r="A72" s="1" t="n">
        <v>0</v>
      </c>
      <c r="B72" s="1" t="n">
        <v>1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3" t="n">
        <v>6.91290315995893</v>
      </c>
      <c r="I72" s="3" t="n">
        <v>1.23894686067385</v>
      </c>
      <c r="J72" s="3" t="n">
        <v>12.2241083033196</v>
      </c>
      <c r="K72" s="3" t="n">
        <v>0.747290841674558</v>
      </c>
      <c r="L72" s="3" t="n">
        <v>10.30625</v>
      </c>
    </row>
    <row r="73" customFormat="false" ht="15" hidden="false" customHeight="false" outlineLevel="0" collapsed="false">
      <c r="A73" s="1" t="n">
        <v>0</v>
      </c>
      <c r="B73" s="1" t="n">
        <v>1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3" t="n">
        <v>7.22849322218183</v>
      </c>
      <c r="I73" s="3" t="n">
        <v>1.2299702498216</v>
      </c>
      <c r="J73" s="3" t="n">
        <v>7.54507155243428</v>
      </c>
      <c r="K73" s="3" t="n">
        <v>0.819020422645252</v>
      </c>
      <c r="L73" s="3" t="n">
        <v>10.4414634146341</v>
      </c>
    </row>
    <row r="74" customFormat="false" ht="15" hidden="false" customHeight="false" outlineLevel="0" collapsed="false">
      <c r="A74" s="1" t="n">
        <v>0</v>
      </c>
      <c r="B74" s="1" t="n">
        <v>1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3" t="n">
        <v>7.15734047608159</v>
      </c>
      <c r="I74" s="3" t="n">
        <v>1.27295918587235</v>
      </c>
      <c r="J74" s="3" t="n">
        <v>4.33977048272948</v>
      </c>
      <c r="K74" s="3" t="n">
        <v>0.754142160816228</v>
      </c>
      <c r="L74" s="3" t="n">
        <v>10.2416666666667</v>
      </c>
    </row>
    <row r="75" customFormat="false" ht="15" hidden="false" customHeight="false" outlineLevel="0" collapsed="false">
      <c r="A75" s="1" t="n">
        <v>0</v>
      </c>
      <c r="B75" s="1" t="n">
        <v>1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3" t="n">
        <v>7.25233831238196</v>
      </c>
      <c r="I75" s="3" t="n">
        <v>1.25601831796026</v>
      </c>
      <c r="J75" s="3" t="n">
        <v>4.00291139497174</v>
      </c>
      <c r="K75" s="3" t="n">
        <v>0.717948377726868</v>
      </c>
      <c r="L75" s="3" t="n">
        <v>10.3699300699301</v>
      </c>
    </row>
    <row r="76" customFormat="false" ht="15" hidden="false" customHeight="false" outlineLevel="0" collapsed="false">
      <c r="A76" s="1" t="n">
        <v>0</v>
      </c>
      <c r="B76" s="1" t="n">
        <v>1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3" t="n">
        <v>7.18695430511539</v>
      </c>
      <c r="I76" s="3" t="n">
        <v>1.26807122224567</v>
      </c>
      <c r="J76" s="3" t="n">
        <v>3.93020826140193</v>
      </c>
      <c r="K76" s="3" t="n">
        <v>0.64886065631001</v>
      </c>
      <c r="L76" s="3" t="n">
        <v>10.4611111111111</v>
      </c>
    </row>
    <row r="77" customFormat="false" ht="15" hidden="false" customHeight="false" outlineLevel="0" collapsed="false">
      <c r="A77" s="1" t="n">
        <v>0</v>
      </c>
      <c r="B77" s="1" t="n">
        <v>1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3" t="n">
        <v>6.94724837692042</v>
      </c>
      <c r="I77" s="3" t="n">
        <v>1.31860862409704</v>
      </c>
      <c r="J77" s="3" t="n">
        <v>4.62419129827111</v>
      </c>
      <c r="K77" s="3" t="n">
        <v>0.583114678310843</v>
      </c>
      <c r="L77" s="3" t="n">
        <v>10.6368055555556</v>
      </c>
    </row>
    <row r="78" customFormat="false" ht="15" hidden="false" customHeight="false" outlineLevel="0" collapsed="false">
      <c r="A78" s="1" t="n">
        <v>0</v>
      </c>
      <c r="B78" s="1" t="n">
        <v>1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3" t="n">
        <v>7.20629192541147</v>
      </c>
      <c r="I78" s="3" t="n">
        <v>1.3332249118284</v>
      </c>
      <c r="J78" s="3" t="n">
        <v>4.12457084742829</v>
      </c>
      <c r="K78" s="3" t="n">
        <v>0.668686956090312</v>
      </c>
      <c r="L78" s="3" t="n">
        <v>10.7222222222222</v>
      </c>
    </row>
    <row r="79" customFormat="false" ht="15" hidden="false" customHeight="false" outlineLevel="0" collapsed="false">
      <c r="A79" s="1" t="n">
        <v>0</v>
      </c>
      <c r="B79" s="1" t="n">
        <v>1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3" t="n">
        <v>6.73622685998373</v>
      </c>
      <c r="I79" s="3" t="n">
        <v>1.24656510048644</v>
      </c>
      <c r="J79" s="3" t="n">
        <v>2.3167085624035</v>
      </c>
      <c r="K79" s="3" t="n">
        <v>0.58184656665332</v>
      </c>
      <c r="L79" s="3" t="n">
        <v>10.6909722222222</v>
      </c>
    </row>
    <row r="80" customFormat="false" ht="15" hidden="false" customHeight="false" outlineLevel="0" collapsed="false">
      <c r="A80" s="1" t="n">
        <v>0</v>
      </c>
      <c r="B80" s="1" t="n">
        <v>1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3" t="n">
        <v>6.94897521660796</v>
      </c>
      <c r="I80" s="3" t="n">
        <v>1.27540225211475</v>
      </c>
      <c r="J80" s="3" t="n">
        <v>2.1298879746105</v>
      </c>
      <c r="K80" s="3" t="n">
        <v>0.666469417259776</v>
      </c>
      <c r="L80" s="3" t="n">
        <v>10.6340277777778</v>
      </c>
    </row>
    <row r="81" customFormat="false" ht="15" hidden="false" customHeight="false" outlineLevel="0" collapsed="false">
      <c r="A81" s="1" t="n">
        <v>0</v>
      </c>
      <c r="B81" s="1" t="n">
        <v>1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3" t="n">
        <v>6.65673336132196</v>
      </c>
      <c r="I81" s="3" t="n">
        <v>1.24795285194208</v>
      </c>
      <c r="J81" s="3" t="n">
        <v>1.98503138223614</v>
      </c>
      <c r="K81" s="3" t="n">
        <v>0.516530259799889</v>
      </c>
      <c r="L81" s="3" t="n">
        <v>10.7694444444444</v>
      </c>
    </row>
    <row r="82" customFormat="false" ht="15" hidden="false" customHeight="false" outlineLevel="0" collapsed="false">
      <c r="A82" s="1" t="n">
        <v>0</v>
      </c>
      <c r="B82" s="1" t="n">
        <v>1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3" t="n">
        <v>6.42723831800464</v>
      </c>
      <c r="I82" s="3" t="n">
        <v>1.26650054099602</v>
      </c>
      <c r="J82" s="3" t="n">
        <v>1.96345953554792</v>
      </c>
      <c r="K82" s="3" t="n">
        <v>0.408040040451323</v>
      </c>
      <c r="L82" s="3" t="n">
        <v>10.6173611111111</v>
      </c>
    </row>
    <row r="83" customFormat="false" ht="15" hidden="false" customHeight="false" outlineLevel="0" collapsed="false">
      <c r="A83" s="1" t="n">
        <v>0</v>
      </c>
      <c r="B83" s="1" t="n">
        <v>1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3" t="n">
        <v>6.36651802091928</v>
      </c>
      <c r="I83" s="3" t="n">
        <v>1.33757903687628</v>
      </c>
      <c r="J83" s="3" t="n">
        <v>2.02532257741991</v>
      </c>
      <c r="K83" s="3" t="n">
        <v>0.428001287826702</v>
      </c>
      <c r="L83" s="3" t="n">
        <v>10.5798611111111</v>
      </c>
    </row>
    <row r="84" customFormat="false" ht="15" hidden="false" customHeight="false" outlineLevel="0" collapsed="false">
      <c r="A84" s="1" t="n">
        <v>0</v>
      </c>
      <c r="B84" s="1" t="n">
        <v>1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3" t="n">
        <v>5.98887790480696</v>
      </c>
      <c r="I84" s="3" t="n">
        <v>1.22197807733981</v>
      </c>
      <c r="J84" s="3" t="n">
        <v>1.76999453312324</v>
      </c>
      <c r="K84" s="3" t="n">
        <v>0.441568140583284</v>
      </c>
      <c r="L84" s="3" t="n">
        <v>10.6069444444444</v>
      </c>
    </row>
    <row r="85" customFormat="false" ht="15" hidden="false" customHeight="false" outlineLevel="0" collapsed="false">
      <c r="A85" s="1" t="n">
        <v>0</v>
      </c>
      <c r="B85" s="1" t="n">
        <v>1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3" t="n">
        <v>5.97590735377719</v>
      </c>
      <c r="I85" s="3" t="n">
        <v>1.23776921529784</v>
      </c>
      <c r="J85" s="3" t="n">
        <v>2.07213343589096</v>
      </c>
      <c r="K85" s="3" t="n">
        <v>0.406019857300645</v>
      </c>
      <c r="L85" s="3" t="n">
        <v>10.4819444444444</v>
      </c>
    </row>
    <row r="86" customFormat="false" ht="15" hidden="false" customHeight="false" outlineLevel="0" collapsed="false">
      <c r="A86" s="1" t="n">
        <v>0</v>
      </c>
      <c r="B86" s="1" t="n">
        <v>1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3" t="n">
        <v>5.95948731128162</v>
      </c>
      <c r="I86" s="3" t="n">
        <v>1.23685526430084</v>
      </c>
      <c r="J86" s="3" t="n">
        <v>1.82611913767325</v>
      </c>
      <c r="K86" s="3" t="n">
        <v>0.38733388956667</v>
      </c>
      <c r="L86" s="3" t="n">
        <v>10.3256944444444</v>
      </c>
    </row>
    <row r="87" customFormat="false" ht="15" hidden="false" customHeight="false" outlineLevel="0" collapsed="false">
      <c r="A87" s="1" t="n">
        <v>0</v>
      </c>
      <c r="B87" s="1" t="n">
        <v>1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3" t="n">
        <v>5.78620658860991</v>
      </c>
      <c r="I87" s="3" t="n">
        <v>1.25834853289406</v>
      </c>
      <c r="J87" s="3" t="n">
        <v>1.98928230510174</v>
      </c>
      <c r="K87" s="3" t="n">
        <v>0.442944772255167</v>
      </c>
      <c r="L87" s="3" t="n">
        <v>10.4875</v>
      </c>
    </row>
    <row r="88" customFormat="false" ht="15" hidden="false" customHeight="false" outlineLevel="0" collapsed="false">
      <c r="A88" s="1" t="n">
        <v>0</v>
      </c>
      <c r="B88" s="1" t="n">
        <v>1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3" t="n">
        <v>6.13577834632602</v>
      </c>
      <c r="I88" s="3" t="n">
        <v>1.27622755585134</v>
      </c>
      <c r="J88" s="3" t="n">
        <v>2.05658002663755</v>
      </c>
      <c r="K88" s="3" t="n">
        <v>0.390527749701079</v>
      </c>
      <c r="L88" s="3" t="n">
        <v>10.7361111111111</v>
      </c>
    </row>
    <row r="89" customFormat="false" ht="15" hidden="false" customHeight="false" outlineLevel="0" collapsed="false">
      <c r="A89" s="1" t="n">
        <v>0</v>
      </c>
      <c r="B89" s="1" t="n">
        <v>1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3" t="n">
        <v>6.43001215373866</v>
      </c>
      <c r="I89" s="3" t="n">
        <v>1.28116075006749</v>
      </c>
      <c r="J89" s="3" t="n">
        <v>2.25787939714408</v>
      </c>
      <c r="K89" s="3" t="n">
        <v>0.471606039685565</v>
      </c>
      <c r="L89" s="3" t="n">
        <v>10.9743055555556</v>
      </c>
    </row>
    <row r="90" customFormat="false" ht="15" hidden="false" customHeight="false" outlineLevel="0" collapsed="false">
      <c r="A90" s="1" t="n">
        <v>0</v>
      </c>
      <c r="B90" s="1" t="n">
        <v>1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3" t="n">
        <v>6.28756114798384</v>
      </c>
      <c r="I90" s="3" t="n">
        <v>1.26032878310512</v>
      </c>
      <c r="J90" s="3" t="n">
        <v>2.32206216764768</v>
      </c>
      <c r="K90" s="3" t="n">
        <v>0.41245262844786</v>
      </c>
      <c r="L90" s="3" t="n">
        <v>10.9875</v>
      </c>
    </row>
    <row r="91" customFormat="false" ht="15" hidden="false" customHeight="false" outlineLevel="0" collapsed="false">
      <c r="A91" s="1" t="n">
        <v>0</v>
      </c>
      <c r="B91" s="1" t="n">
        <v>1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3" t="n">
        <v>6.95139967175612</v>
      </c>
      <c r="I91" s="3" t="n">
        <v>1.29196035860569</v>
      </c>
      <c r="J91" s="3" t="n">
        <v>2.55049738446547</v>
      </c>
      <c r="K91" s="3" t="n">
        <v>0.588891953052053</v>
      </c>
      <c r="L91" s="3" t="n">
        <v>11.0881118881119</v>
      </c>
    </row>
    <row r="92" customFormat="false" ht="15" hidden="false" customHeight="false" outlineLevel="0" collapsed="false">
      <c r="A92" s="1" t="n">
        <v>0</v>
      </c>
      <c r="B92" s="1" t="n">
        <v>1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3" t="n">
        <v>7.01506180318768</v>
      </c>
      <c r="I92" s="3" t="n">
        <v>1.30044028324479</v>
      </c>
      <c r="J92" s="3" t="n">
        <v>2.73087577896297</v>
      </c>
      <c r="K92" s="3" t="n">
        <v>0.582725076216434</v>
      </c>
      <c r="L92" s="3" t="n">
        <v>11.3826388888889</v>
      </c>
    </row>
    <row r="93" customFormat="false" ht="15" hidden="false" customHeight="false" outlineLevel="0" collapsed="false">
      <c r="A93" s="1" t="n">
        <v>0</v>
      </c>
      <c r="B93" s="1" t="n">
        <v>1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3" t="n">
        <v>7.41541149374554</v>
      </c>
      <c r="I93" s="3" t="n">
        <v>1.35895669983729</v>
      </c>
      <c r="J93" s="3" t="n">
        <v>3.29746119060683</v>
      </c>
      <c r="K93" s="3" t="n">
        <v>0.755982031096198</v>
      </c>
      <c r="L93" s="3" t="n">
        <v>11.8486111111111</v>
      </c>
    </row>
    <row r="94" customFormat="false" ht="15" hidden="false" customHeight="false" outlineLevel="0" collapsed="false">
      <c r="A94" s="1" t="n">
        <v>0</v>
      </c>
      <c r="B94" s="1" t="n">
        <v>1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3" t="n">
        <v>8.48562804008451</v>
      </c>
      <c r="I94" s="3" t="n">
        <v>1.37412854481413</v>
      </c>
      <c r="J94" s="3" t="n">
        <v>3.48197463550198</v>
      </c>
      <c r="K94" s="3" t="n">
        <v>0.859779019824567</v>
      </c>
      <c r="L94" s="3" t="n">
        <v>11.9645833333333</v>
      </c>
    </row>
    <row r="95" customFormat="false" ht="15" hidden="false" customHeight="false" outlineLevel="0" collapsed="false">
      <c r="A95" s="1" t="n">
        <v>0</v>
      </c>
      <c r="B95" s="1" t="n">
        <v>1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3" t="n">
        <v>9.04921398631542</v>
      </c>
      <c r="I95" s="3" t="n">
        <v>1.38036871617153</v>
      </c>
      <c r="J95" s="3" t="n">
        <v>4.32835415089771</v>
      </c>
      <c r="K95" s="3" t="n">
        <v>1.07554619091429</v>
      </c>
      <c r="L95" s="3" t="n">
        <v>12.0590277777778</v>
      </c>
    </row>
    <row r="96" customFormat="false" ht="15" hidden="false" customHeight="false" outlineLevel="0" collapsed="false">
      <c r="A96" s="1" t="n">
        <v>0</v>
      </c>
      <c r="B96" s="1" t="n">
        <v>1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3" t="n">
        <v>8.91805394298203</v>
      </c>
      <c r="I96" s="3" t="n">
        <v>1.3952908758217</v>
      </c>
      <c r="J96" s="3" t="n">
        <v>4.29318507366901</v>
      </c>
      <c r="K96" s="3" t="n">
        <v>0.984756202373754</v>
      </c>
      <c r="L96" s="3" t="n">
        <v>12.4381944444444</v>
      </c>
    </row>
    <row r="97" customFormat="false" ht="15" hidden="false" customHeight="false" outlineLevel="0" collapsed="false">
      <c r="A97" s="1" t="n">
        <v>0</v>
      </c>
      <c r="B97" s="1" t="n">
        <v>1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3" t="n">
        <v>9.48983535035744</v>
      </c>
      <c r="I97" s="3" t="n">
        <v>1.39871785265651</v>
      </c>
      <c r="J97" s="3" t="n">
        <v>4.63904070947732</v>
      </c>
      <c r="K97" s="3" t="n">
        <v>1.05476854794324</v>
      </c>
      <c r="L97" s="3" t="n">
        <v>12.9104166666667</v>
      </c>
    </row>
    <row r="98" customFormat="false" ht="15" hidden="false" customHeight="false" outlineLevel="0" collapsed="false">
      <c r="A98" s="1" t="n">
        <v>0</v>
      </c>
      <c r="B98" s="1" t="n">
        <v>1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3" t="n">
        <v>9.36548747702593</v>
      </c>
      <c r="I98" s="3" t="n">
        <v>1.40275133955562</v>
      </c>
      <c r="J98" s="3" t="n">
        <v>4.50398099874992</v>
      </c>
      <c r="K98" s="3" t="n">
        <v>0.918819922890967</v>
      </c>
      <c r="L98" s="3" t="n">
        <v>13.31875</v>
      </c>
    </row>
    <row r="99" customFormat="false" ht="15" hidden="false" customHeight="false" outlineLevel="0" collapsed="false">
      <c r="A99" s="1" t="n">
        <v>0</v>
      </c>
      <c r="B99" s="1" t="n">
        <v>1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3" t="n">
        <v>9.55638205457061</v>
      </c>
      <c r="I99" s="3" t="n">
        <v>1.42714296652017</v>
      </c>
      <c r="J99" s="3" t="n">
        <v>4.86705024257507</v>
      </c>
      <c r="K99" s="3" t="n">
        <v>0.751263722618978</v>
      </c>
      <c r="L99" s="3" t="n">
        <v>13.5173611111111</v>
      </c>
    </row>
    <row r="100" customFormat="false" ht="15" hidden="false" customHeight="false" outlineLevel="0" collapsed="false">
      <c r="A100" s="1" t="n">
        <v>0</v>
      </c>
      <c r="B100" s="1" t="n">
        <v>1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3" t="n">
        <v>10.3890707112718</v>
      </c>
      <c r="I100" s="3" t="n">
        <v>1.40252489193482</v>
      </c>
      <c r="J100" s="3" t="n">
        <v>5.33306223646302</v>
      </c>
      <c r="K100" s="3" t="n">
        <v>0.757071491905588</v>
      </c>
      <c r="L100" s="3" t="n">
        <v>14.0527777777778</v>
      </c>
    </row>
    <row r="101" customFormat="false" ht="15" hidden="false" customHeight="false" outlineLevel="0" collapsed="false">
      <c r="A101" s="1" t="n">
        <v>0</v>
      </c>
      <c r="B101" s="1" t="n">
        <v>1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3" t="n">
        <v>9.41533558270351</v>
      </c>
      <c r="I101" s="3" t="n">
        <v>1.38809113712868</v>
      </c>
      <c r="J101" s="3" t="n">
        <v>4.71163796525301</v>
      </c>
      <c r="K101" s="3" t="n">
        <v>0.645862349591919</v>
      </c>
      <c r="L101" s="3" t="n">
        <v>14.31875</v>
      </c>
    </row>
    <row r="102" customFormat="false" ht="15" hidden="false" customHeight="false" outlineLevel="0" collapsed="false">
      <c r="A102" s="1" t="n">
        <v>0</v>
      </c>
      <c r="B102" s="1" t="n">
        <v>1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3" t="n">
        <v>10.1018984441009</v>
      </c>
      <c r="I102" s="3" t="n">
        <v>1.37397471222651</v>
      </c>
      <c r="J102" s="3" t="n">
        <v>3.75522155277744</v>
      </c>
      <c r="K102" s="3" t="n">
        <v>0.787976123644768</v>
      </c>
      <c r="L102" s="3" t="n">
        <v>14.7444444444444</v>
      </c>
    </row>
    <row r="103" customFormat="false" ht="15" hidden="false" customHeight="false" outlineLevel="0" collapsed="false">
      <c r="A103" s="1" t="n">
        <v>0</v>
      </c>
      <c r="B103" s="1" t="n">
        <v>1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3" t="n">
        <v>11.0026294205448</v>
      </c>
      <c r="I103" s="3" t="n">
        <v>1.34015697114809</v>
      </c>
      <c r="J103" s="3" t="n">
        <v>3.21762514145754</v>
      </c>
      <c r="K103" s="3" t="n">
        <v>1.12385223647008</v>
      </c>
      <c r="L103" s="3" t="n">
        <v>15.1472222222222</v>
      </c>
    </row>
    <row r="104" customFormat="false" ht="15" hidden="false" customHeight="false" outlineLevel="0" collapsed="false">
      <c r="A104" s="1" t="n">
        <v>0</v>
      </c>
      <c r="B104" s="1" t="n">
        <v>1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3" t="n">
        <v>11.2000739160788</v>
      </c>
      <c r="I104" s="3" t="n">
        <v>1.37689209541367</v>
      </c>
      <c r="J104" s="3" t="n">
        <v>3.18247229748809</v>
      </c>
      <c r="K104" s="3" t="n">
        <v>1.38753199028168</v>
      </c>
      <c r="L104" s="3" t="n">
        <v>15.6208333333333</v>
      </c>
    </row>
    <row r="105" customFormat="false" ht="15" hidden="false" customHeight="false" outlineLevel="0" collapsed="false">
      <c r="A105" s="1" t="n">
        <v>0</v>
      </c>
      <c r="B105" s="1" t="n">
        <v>1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3" t="n">
        <v>10.9749286895169</v>
      </c>
      <c r="I105" s="3" t="n">
        <v>1.33794133033301</v>
      </c>
      <c r="J105" s="3" t="n">
        <v>2.57768451530399</v>
      </c>
      <c r="K105" s="3" t="n">
        <v>1.1691254766824</v>
      </c>
      <c r="L105" s="3" t="n">
        <v>15.8944444444444</v>
      </c>
    </row>
    <row r="106" customFormat="false" ht="15" hidden="false" customHeight="false" outlineLevel="0" collapsed="false">
      <c r="A106" s="1" t="n">
        <v>0</v>
      </c>
      <c r="B106" s="1" t="n">
        <v>1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3" t="n">
        <v>11.093331246058</v>
      </c>
      <c r="I106" s="3" t="n">
        <v>1.34819204438931</v>
      </c>
      <c r="J106" s="3" t="n">
        <v>2.45128535199248</v>
      </c>
      <c r="K106" s="3" t="n">
        <v>0.94603922177241</v>
      </c>
      <c r="L106" s="4" t="n">
        <v>16.0013986013986</v>
      </c>
    </row>
    <row r="107" customFormat="false" ht="15" hidden="false" customHeight="false" outlineLevel="0" collapsed="false">
      <c r="A107" s="1" t="n">
        <v>0</v>
      </c>
      <c r="B107" s="1" t="n">
        <v>1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3" t="n">
        <v>10.0301789958516</v>
      </c>
      <c r="I107" s="3" t="n">
        <v>1.33153407015732</v>
      </c>
      <c r="J107" s="3" t="n">
        <v>2.43680389498486</v>
      </c>
      <c r="K107" s="3" t="n">
        <v>0.863314915840153</v>
      </c>
      <c r="L107" s="4" t="n">
        <v>16.7222222222222</v>
      </c>
    </row>
    <row r="108" customFormat="false" ht="15" hidden="false" customHeight="false" outlineLevel="0" collapsed="false">
      <c r="A108" s="1" t="n">
        <v>0</v>
      </c>
      <c r="B108" s="1" t="n">
        <v>1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3" t="n">
        <v>10.55930895794</v>
      </c>
      <c r="I108" s="3" t="n">
        <v>1.33613487304116</v>
      </c>
      <c r="J108" s="3" t="n">
        <v>2.57474795581917</v>
      </c>
      <c r="K108" s="3" t="n">
        <v>0.830268148425603</v>
      </c>
      <c r="L108" s="4" t="n">
        <v>16.9611111111111</v>
      </c>
    </row>
    <row r="109" customFormat="false" ht="15" hidden="false" customHeight="false" outlineLevel="0" collapsed="false">
      <c r="A109" s="1" t="n">
        <v>0</v>
      </c>
      <c r="B109" s="1" t="n">
        <v>1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3" t="n">
        <v>10.262332669031</v>
      </c>
      <c r="I109" s="3" t="n">
        <v>1.31079187033579</v>
      </c>
      <c r="J109" s="3" t="n">
        <v>2.14404805230101</v>
      </c>
      <c r="K109" s="3" t="n">
        <v>0.731327878693396</v>
      </c>
      <c r="L109" s="4" t="n">
        <v>17.0097222222222</v>
      </c>
    </row>
    <row r="110" customFormat="false" ht="15" hidden="false" customHeight="false" outlineLevel="0" collapsed="false">
      <c r="A110" s="1" t="n">
        <v>0</v>
      </c>
      <c r="B110" s="1" t="n">
        <v>1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3" t="n">
        <v>10.8943193217232</v>
      </c>
      <c r="I110" s="3" t="n">
        <v>1.38434860719642</v>
      </c>
      <c r="J110" s="3" t="n">
        <v>2.5129617985344</v>
      </c>
      <c r="K110" s="3" t="n">
        <v>1.02047759782787</v>
      </c>
      <c r="L110" s="4" t="n">
        <v>17.0340277777778</v>
      </c>
    </row>
    <row r="111" customFormat="false" ht="15" hidden="false" customHeight="false" outlineLevel="0" collapsed="false">
      <c r="A111" s="1" t="n">
        <v>0</v>
      </c>
      <c r="B111" s="1" t="n">
        <v>1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3" t="n">
        <v>9.9570248886736</v>
      </c>
      <c r="I111" s="3" t="n">
        <v>1.32623009696059</v>
      </c>
      <c r="J111" s="3" t="n">
        <v>2.25570162744864</v>
      </c>
      <c r="K111" s="3" t="n">
        <v>0.895707055753105</v>
      </c>
      <c r="L111" s="4" t="n">
        <v>17.0541666666667</v>
      </c>
    </row>
    <row r="112" customFormat="false" ht="15" hidden="false" customHeight="false" outlineLevel="0" collapsed="false">
      <c r="A112" s="1" t="n">
        <v>0</v>
      </c>
      <c r="B112" s="1" t="n">
        <v>1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3" t="n">
        <v>10.5222614500716</v>
      </c>
      <c r="I112" s="3" t="n">
        <v>1.36336071086144</v>
      </c>
      <c r="J112" s="3" t="n">
        <v>2.5513519591881</v>
      </c>
      <c r="K112" s="3" t="n">
        <v>0.830502103825755</v>
      </c>
      <c r="L112" s="4" t="n">
        <v>17.2333333333333</v>
      </c>
    </row>
    <row r="113" customFormat="false" ht="15" hidden="false" customHeight="false" outlineLevel="0" collapsed="false">
      <c r="A113" s="1" t="n">
        <v>0</v>
      </c>
      <c r="B113" s="1" t="n">
        <v>1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3" t="n">
        <v>8.57620422731657</v>
      </c>
      <c r="I113" s="3" t="n">
        <v>1.35757514808933</v>
      </c>
      <c r="J113" s="3" t="n">
        <v>2.34532014934103</v>
      </c>
      <c r="K113" s="3" t="n">
        <v>0.641830044083645</v>
      </c>
      <c r="L113" s="4" t="n">
        <v>17.4291666666667</v>
      </c>
    </row>
    <row r="114" customFormat="false" ht="15" hidden="false" customHeight="false" outlineLevel="0" collapsed="false">
      <c r="A114" s="1" t="n">
        <v>0</v>
      </c>
      <c r="B114" s="1" t="n">
        <v>1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3" t="n">
        <v>8.08682261741331</v>
      </c>
      <c r="I114" s="3" t="n">
        <v>1.28428604897958</v>
      </c>
      <c r="J114" s="3" t="n">
        <v>2.12595674720713</v>
      </c>
      <c r="K114" s="3" t="n">
        <v>0.633079832123233</v>
      </c>
      <c r="L114" s="4" t="n">
        <v>17.3284722222222</v>
      </c>
    </row>
    <row r="115" customFormat="false" ht="15" hidden="false" customHeight="false" outlineLevel="0" collapsed="false">
      <c r="A115" s="1" t="n">
        <v>0</v>
      </c>
      <c r="B115" s="1" t="n">
        <v>1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3" t="n">
        <v>6.90776790140988</v>
      </c>
      <c r="I115" s="3" t="n">
        <v>1.26806843694232</v>
      </c>
      <c r="J115" s="3" t="n">
        <v>1.95906289791645</v>
      </c>
      <c r="K115" s="3" t="n">
        <v>0.430811091575546</v>
      </c>
      <c r="L115" s="4" t="n">
        <v>17.1076388888889</v>
      </c>
    </row>
    <row r="116" customFormat="false" ht="15" hidden="false" customHeight="false" outlineLevel="0" collapsed="false">
      <c r="A116" s="1" t="n">
        <v>0</v>
      </c>
      <c r="B116" s="1" t="n">
        <v>1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3" t="n">
        <v>6.17939337354529</v>
      </c>
      <c r="I116" s="3" t="n">
        <v>1.20135229275028</v>
      </c>
      <c r="J116" s="3" t="n">
        <v>1.89721970650232</v>
      </c>
      <c r="K116" s="3" t="n">
        <v>0.484969136916178</v>
      </c>
      <c r="L116" s="4" t="n">
        <v>16.9090277777778</v>
      </c>
    </row>
    <row r="117" customFormat="false" ht="15" hidden="false" customHeight="false" outlineLevel="0" collapsed="false">
      <c r="A117" s="1" t="n">
        <v>0</v>
      </c>
      <c r="B117" s="1" t="n">
        <v>1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3" t="n">
        <v>5.07985611253695</v>
      </c>
      <c r="I117" s="3" t="n">
        <v>1.24439964972405</v>
      </c>
      <c r="J117" s="3" t="n">
        <v>2.25763729240538</v>
      </c>
      <c r="K117" s="3" t="n">
        <v>0.437550266150081</v>
      </c>
      <c r="L117" s="4" t="n">
        <v>16.6486111111111</v>
      </c>
    </row>
    <row r="118" customFormat="false" ht="15" hidden="false" customHeight="false" outlineLevel="0" collapsed="false">
      <c r="A118" s="1" t="n">
        <v>0</v>
      </c>
      <c r="B118" s="1" t="n">
        <v>1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3" t="n">
        <v>6.24399618595292</v>
      </c>
      <c r="I118" s="3" t="n">
        <v>1.2317531025574</v>
      </c>
      <c r="J118" s="3" t="n">
        <v>1.90349440100051</v>
      </c>
      <c r="K118" s="3" t="n">
        <v>0.395221883247188</v>
      </c>
      <c r="L118" s="4" t="n">
        <v>16.3638888888889</v>
      </c>
    </row>
    <row r="119" customFormat="false" ht="15" hidden="false" customHeight="false" outlineLevel="0" collapsed="false">
      <c r="A119" s="1" t="n">
        <v>0</v>
      </c>
      <c r="B119" s="1" t="n">
        <v>1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3" t="n">
        <v>6.17394163787682</v>
      </c>
      <c r="I119" s="3" t="n">
        <v>1.13713922257568</v>
      </c>
      <c r="J119" s="3" t="n">
        <v>1.53061418231443</v>
      </c>
      <c r="K119" s="3" t="n">
        <v>0.278272662980488</v>
      </c>
      <c r="L119" s="4" t="n">
        <v>16.1305555555556</v>
      </c>
    </row>
    <row r="120" customFormat="false" ht="15" hidden="false" customHeight="false" outlineLevel="0" collapsed="false">
      <c r="A120" s="1" t="n">
        <v>0</v>
      </c>
      <c r="B120" s="1" t="n">
        <v>1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3" t="n">
        <v>7.59734301735953</v>
      </c>
      <c r="I120" s="3" t="n">
        <v>1.18528099810919</v>
      </c>
      <c r="J120" s="3" t="n">
        <v>1.63590433714328</v>
      </c>
      <c r="K120" s="3" t="n">
        <v>0.484847622985787</v>
      </c>
      <c r="L120" s="4" t="n">
        <v>16.1222222222222</v>
      </c>
    </row>
    <row r="121" customFormat="false" ht="15" hidden="false" customHeight="false" outlineLevel="0" collapsed="false">
      <c r="A121" s="1" t="n">
        <v>0</v>
      </c>
      <c r="B121" s="1" t="n">
        <v>1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3" t="n">
        <v>8.12631128636229</v>
      </c>
      <c r="I121" s="3" t="n">
        <v>1.22934918768628</v>
      </c>
      <c r="J121" s="3" t="n">
        <v>2.82360137881607</v>
      </c>
      <c r="K121" s="3" t="n">
        <v>0.57109066351271</v>
      </c>
      <c r="L121" s="4" t="n">
        <v>16.6461538461538</v>
      </c>
    </row>
    <row r="122" customFormat="false" ht="15" hidden="false" customHeight="false" outlineLevel="0" collapsed="false">
      <c r="A122" s="1" t="n">
        <v>0</v>
      </c>
      <c r="B122" s="1" t="n">
        <v>1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3" t="n">
        <v>7.60818960817196</v>
      </c>
      <c r="I122" s="3" t="n">
        <v>1.26884646617671</v>
      </c>
      <c r="J122" s="3" t="n">
        <v>2.03785716710453</v>
      </c>
      <c r="K122" s="3" t="n">
        <v>0.652138030491268</v>
      </c>
      <c r="L122" s="4" t="n">
        <v>16.6756944444444</v>
      </c>
    </row>
    <row r="123" customFormat="false" ht="15" hidden="false" customHeight="false" outlineLevel="0" collapsed="false">
      <c r="A123" s="1" t="n">
        <v>0</v>
      </c>
      <c r="B123" s="1" t="n">
        <v>1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3" t="n">
        <v>7.0750647659467</v>
      </c>
      <c r="I123" s="3" t="n">
        <v>1.24525561702391</v>
      </c>
      <c r="J123" s="3" t="n">
        <v>1.89739129514335</v>
      </c>
      <c r="K123" s="3" t="n">
        <v>0.603000017997576</v>
      </c>
      <c r="L123" s="4" t="n">
        <v>16.4208333333333</v>
      </c>
    </row>
    <row r="124" customFormat="false" ht="15" hidden="false" customHeight="false" outlineLevel="0" collapsed="false">
      <c r="A124" s="1" t="n">
        <v>0</v>
      </c>
      <c r="B124" s="1" t="n">
        <v>1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3" t="n">
        <v>6.43471046746968</v>
      </c>
      <c r="I124" s="3" t="n">
        <v>1.23186664663341</v>
      </c>
      <c r="J124" s="3" t="n">
        <v>2.07149980071415</v>
      </c>
      <c r="K124" s="3" t="n">
        <v>0.608096985262322</v>
      </c>
      <c r="L124" s="4" t="n">
        <v>16.2034722222222</v>
      </c>
    </row>
    <row r="125" customFormat="false" ht="15" hidden="false" customHeight="false" outlineLevel="0" collapsed="false">
      <c r="A125" s="1" t="n">
        <v>0</v>
      </c>
      <c r="B125" s="1" t="n">
        <v>0</v>
      </c>
      <c r="C125" s="1" t="n">
        <v>1</v>
      </c>
      <c r="D125" s="1" t="n">
        <v>0</v>
      </c>
      <c r="E125" s="1" t="n">
        <v>0</v>
      </c>
      <c r="F125" s="1" t="n">
        <v>0</v>
      </c>
      <c r="G125" s="1" t="n">
        <v>0</v>
      </c>
      <c r="H125" s="5" t="n">
        <v>3.77723148120351</v>
      </c>
      <c r="I125" s="5" t="n">
        <v>1.14683695973725</v>
      </c>
      <c r="J125" s="5" t="n">
        <v>10.8255180732144</v>
      </c>
      <c r="K125" s="5" t="n">
        <v>0.501780076153997</v>
      </c>
      <c r="L125" s="3" t="n">
        <v>7.69166666666667</v>
      </c>
    </row>
    <row r="126" customFormat="false" ht="15" hidden="false" customHeight="false" outlineLevel="0" collapsed="false">
      <c r="A126" s="1" t="n">
        <v>0</v>
      </c>
      <c r="B126" s="1" t="n">
        <v>0</v>
      </c>
      <c r="C126" s="1" t="n">
        <v>1</v>
      </c>
      <c r="D126" s="1" t="n">
        <v>0</v>
      </c>
      <c r="E126" s="1" t="n">
        <v>0</v>
      </c>
      <c r="F126" s="1" t="n">
        <v>0</v>
      </c>
      <c r="G126" s="1" t="n">
        <v>0</v>
      </c>
      <c r="H126" s="5" t="n">
        <v>4.75326390746963</v>
      </c>
      <c r="I126" s="5" t="n">
        <v>1.15265006531962</v>
      </c>
      <c r="J126" s="5" t="n">
        <v>20.3036601225918</v>
      </c>
      <c r="K126" s="5" t="n">
        <v>0.436539034645482</v>
      </c>
      <c r="L126" s="3" t="n">
        <v>8.04583333333333</v>
      </c>
    </row>
    <row r="127" customFormat="false" ht="15" hidden="false" customHeight="false" outlineLevel="0" collapsed="false">
      <c r="A127" s="1" t="n">
        <v>0</v>
      </c>
      <c r="B127" s="1" t="n">
        <v>0</v>
      </c>
      <c r="C127" s="1" t="n">
        <v>1</v>
      </c>
      <c r="D127" s="1" t="n">
        <v>0</v>
      </c>
      <c r="E127" s="1" t="n">
        <v>0</v>
      </c>
      <c r="F127" s="1" t="n">
        <v>0</v>
      </c>
      <c r="G127" s="1" t="n">
        <v>0</v>
      </c>
      <c r="H127" s="5" t="n">
        <v>5.95901488874015</v>
      </c>
      <c r="I127" s="5" t="n">
        <v>1.19593297481156</v>
      </c>
      <c r="J127" s="5" t="n">
        <v>25.162441437327</v>
      </c>
      <c r="K127" s="5" t="n">
        <v>0.359094685258613</v>
      </c>
      <c r="L127" s="3" t="n">
        <v>8.78263888888889</v>
      </c>
    </row>
    <row r="128" customFormat="false" ht="15" hidden="false" customHeight="false" outlineLevel="0" collapsed="false">
      <c r="A128" s="1" t="n">
        <v>0</v>
      </c>
      <c r="B128" s="1" t="n">
        <v>0</v>
      </c>
      <c r="C128" s="1" t="n">
        <v>1</v>
      </c>
      <c r="D128" s="1" t="n">
        <v>0</v>
      </c>
      <c r="E128" s="1" t="n">
        <v>0</v>
      </c>
      <c r="F128" s="1" t="n">
        <v>0</v>
      </c>
      <c r="G128" s="1" t="n">
        <v>0</v>
      </c>
      <c r="H128" s="5" t="n">
        <v>5.91313932772391</v>
      </c>
      <c r="I128" s="5" t="n">
        <v>1.20664876378665</v>
      </c>
      <c r="J128" s="5" t="n">
        <v>27.7139790808126</v>
      </c>
      <c r="K128" s="5" t="n">
        <v>0.498082426875427</v>
      </c>
      <c r="L128" s="3" t="n">
        <v>8.96458333333333</v>
      </c>
    </row>
    <row r="129" customFormat="false" ht="15" hidden="false" customHeight="false" outlineLevel="0" collapsed="false">
      <c r="A129" s="1" t="n">
        <v>0</v>
      </c>
      <c r="B129" s="1" t="n">
        <v>0</v>
      </c>
      <c r="C129" s="1" t="n">
        <v>1</v>
      </c>
      <c r="D129" s="1" t="n">
        <v>0</v>
      </c>
      <c r="E129" s="1" t="n">
        <v>0</v>
      </c>
      <c r="F129" s="1" t="n">
        <v>0</v>
      </c>
      <c r="G129" s="1" t="n">
        <v>0</v>
      </c>
      <c r="H129" s="5" t="n">
        <v>6.37140727200996</v>
      </c>
      <c r="I129" s="5" t="n">
        <v>1.20323719498403</v>
      </c>
      <c r="J129" s="5" t="n">
        <v>27.3361520454058</v>
      </c>
      <c r="K129" s="5" t="n">
        <v>0.35711713773519</v>
      </c>
      <c r="L129" s="3" t="n">
        <v>9.18611111111111</v>
      </c>
    </row>
    <row r="130" customFormat="false" ht="15" hidden="false" customHeight="false" outlineLevel="0" collapsed="false">
      <c r="A130" s="1" t="n">
        <v>0</v>
      </c>
      <c r="B130" s="1" t="n">
        <v>0</v>
      </c>
      <c r="C130" s="1" t="n">
        <v>1</v>
      </c>
      <c r="D130" s="1" t="n">
        <v>0</v>
      </c>
      <c r="E130" s="1" t="n">
        <v>0</v>
      </c>
      <c r="F130" s="1" t="n">
        <v>0</v>
      </c>
      <c r="G130" s="1" t="n">
        <v>0</v>
      </c>
      <c r="H130" s="5" t="n">
        <v>6.55942134463993</v>
      </c>
      <c r="I130" s="5" t="n">
        <v>1.20308955237406</v>
      </c>
      <c r="J130" s="5" t="n">
        <v>27.941412957312</v>
      </c>
      <c r="K130" s="5" t="n">
        <v>0.498174395004258</v>
      </c>
      <c r="L130" s="3" t="n">
        <v>9.92291666666667</v>
      </c>
    </row>
    <row r="131" customFormat="false" ht="15" hidden="false" customHeight="false" outlineLevel="0" collapsed="false">
      <c r="A131" s="1" t="n">
        <v>0</v>
      </c>
      <c r="B131" s="1" t="n">
        <v>0</v>
      </c>
      <c r="C131" s="1" t="n">
        <v>1</v>
      </c>
      <c r="D131" s="1" t="n">
        <v>0</v>
      </c>
      <c r="E131" s="1" t="n">
        <v>0</v>
      </c>
      <c r="F131" s="1" t="n">
        <v>0</v>
      </c>
      <c r="G131" s="1" t="n">
        <v>0</v>
      </c>
      <c r="H131" s="5" t="n">
        <v>6.64639910318423</v>
      </c>
      <c r="I131" s="5" t="n">
        <v>1.23497850993538</v>
      </c>
      <c r="J131" s="5" t="n">
        <v>30.596088770612</v>
      </c>
      <c r="K131" s="5" t="n">
        <v>0.518566713862202</v>
      </c>
      <c r="L131" s="3" t="n">
        <v>10.2458333333333</v>
      </c>
    </row>
    <row r="132" customFormat="false" ht="15" hidden="false" customHeight="false" outlineLevel="0" collapsed="false">
      <c r="A132" s="1" t="n">
        <v>0</v>
      </c>
      <c r="B132" s="1" t="n">
        <v>0</v>
      </c>
      <c r="C132" s="1" t="n">
        <v>1</v>
      </c>
      <c r="D132" s="1" t="n">
        <v>0</v>
      </c>
      <c r="E132" s="1" t="n">
        <v>0</v>
      </c>
      <c r="F132" s="1" t="n">
        <v>0</v>
      </c>
      <c r="G132" s="1" t="n">
        <v>0</v>
      </c>
      <c r="H132" s="5" t="n">
        <v>7.60386105940086</v>
      </c>
      <c r="I132" s="5" t="n">
        <v>1.25779866100191</v>
      </c>
      <c r="J132" s="5" t="n">
        <v>35.1468088139338</v>
      </c>
      <c r="K132" s="5" t="n">
        <v>0.72097800253241</v>
      </c>
      <c r="L132" s="3" t="n">
        <v>10.2826388888889</v>
      </c>
    </row>
    <row r="133" customFormat="false" ht="15" hidden="false" customHeight="false" outlineLevel="0" collapsed="false">
      <c r="A133" s="1" t="n">
        <v>0</v>
      </c>
      <c r="B133" s="1" t="n">
        <v>0</v>
      </c>
      <c r="C133" s="1" t="n">
        <v>1</v>
      </c>
      <c r="D133" s="1" t="n">
        <v>0</v>
      </c>
      <c r="E133" s="1" t="n">
        <v>0</v>
      </c>
      <c r="F133" s="1" t="n">
        <v>0</v>
      </c>
      <c r="G133" s="1" t="n">
        <v>0</v>
      </c>
      <c r="H133" s="5" t="n">
        <v>7.72385669486668</v>
      </c>
      <c r="I133" s="5" t="n">
        <v>1.24197984894874</v>
      </c>
      <c r="J133" s="5" t="n">
        <v>33.4341099286952</v>
      </c>
      <c r="K133" s="5" t="n">
        <v>0.793054632580858</v>
      </c>
      <c r="L133" s="3" t="n">
        <v>10.30625</v>
      </c>
    </row>
    <row r="134" customFormat="false" ht="15" hidden="false" customHeight="false" outlineLevel="0" collapsed="false">
      <c r="A134" s="1" t="n">
        <v>0</v>
      </c>
      <c r="B134" s="1" t="n">
        <v>0</v>
      </c>
      <c r="C134" s="1" t="n">
        <v>1</v>
      </c>
      <c r="D134" s="1" t="n">
        <v>0</v>
      </c>
      <c r="E134" s="1" t="n">
        <v>0</v>
      </c>
      <c r="F134" s="1" t="n">
        <v>0</v>
      </c>
      <c r="G134" s="1" t="n">
        <v>0</v>
      </c>
      <c r="H134" s="5" t="n">
        <v>7.64213014520213</v>
      </c>
      <c r="I134" s="5" t="n">
        <v>1.28871369027034</v>
      </c>
      <c r="J134" s="5" t="n">
        <v>35.1016105846429</v>
      </c>
      <c r="K134" s="5" t="n">
        <v>0.78254262830939</v>
      </c>
      <c r="L134" s="3" t="n">
        <v>10.4340277777778</v>
      </c>
    </row>
    <row r="135" customFormat="false" ht="15" hidden="false" customHeight="false" outlineLevel="0" collapsed="false">
      <c r="A135" s="1" t="n">
        <v>0</v>
      </c>
      <c r="B135" s="1" t="n">
        <v>0</v>
      </c>
      <c r="C135" s="1" t="n">
        <v>1</v>
      </c>
      <c r="D135" s="1" t="n">
        <v>0</v>
      </c>
      <c r="E135" s="1" t="n">
        <v>0</v>
      </c>
      <c r="F135" s="1" t="n">
        <v>0</v>
      </c>
      <c r="G135" s="1" t="n">
        <v>0</v>
      </c>
      <c r="H135" s="5" t="n">
        <v>7.48327187664956</v>
      </c>
      <c r="I135" s="5" t="n">
        <v>1.29438068776008</v>
      </c>
      <c r="J135" s="5" t="n">
        <v>33.1373525838378</v>
      </c>
      <c r="K135" s="5" t="n">
        <v>0.863227520880736</v>
      </c>
      <c r="L135" s="3" t="n">
        <v>10.4414634146341</v>
      </c>
    </row>
    <row r="136" customFormat="false" ht="15" hidden="false" customHeight="false" outlineLevel="0" collapsed="false">
      <c r="A136" s="1" t="n">
        <v>0</v>
      </c>
      <c r="B136" s="1" t="n">
        <v>0</v>
      </c>
      <c r="C136" s="1" t="n">
        <v>1</v>
      </c>
      <c r="D136" s="1" t="n">
        <v>0</v>
      </c>
      <c r="E136" s="1" t="n">
        <v>0</v>
      </c>
      <c r="F136" s="1" t="n">
        <v>0</v>
      </c>
      <c r="G136" s="1" t="n">
        <v>0</v>
      </c>
      <c r="H136" s="5" t="n">
        <v>7.426874641531</v>
      </c>
      <c r="I136" s="5" t="n">
        <v>1.29903257854892</v>
      </c>
      <c r="J136" s="5" t="n">
        <v>25.0077591414878</v>
      </c>
      <c r="K136" s="5" t="n">
        <v>0.873179811432723</v>
      </c>
      <c r="L136" s="3" t="n">
        <v>10.2416666666667</v>
      </c>
    </row>
    <row r="137" customFormat="false" ht="15" hidden="false" customHeight="false" outlineLevel="0" collapsed="false">
      <c r="A137" s="1" t="n">
        <v>0</v>
      </c>
      <c r="B137" s="1" t="n">
        <v>0</v>
      </c>
      <c r="C137" s="1" t="n">
        <v>1</v>
      </c>
      <c r="D137" s="1" t="n">
        <v>0</v>
      </c>
      <c r="E137" s="1" t="n">
        <v>0</v>
      </c>
      <c r="F137" s="1" t="n">
        <v>0</v>
      </c>
      <c r="G137" s="1" t="n">
        <v>0</v>
      </c>
      <c r="H137" s="5" t="n">
        <v>7.55119385763973</v>
      </c>
      <c r="I137" s="5" t="n">
        <v>1.36588278398487</v>
      </c>
      <c r="J137" s="5" t="n">
        <v>20.3549530674742</v>
      </c>
      <c r="K137" s="5" t="n">
        <v>0.86703895450435</v>
      </c>
      <c r="L137" s="3" t="n">
        <v>10.4611111111111</v>
      </c>
    </row>
    <row r="138" customFormat="false" ht="15" hidden="false" customHeight="false" outlineLevel="0" collapsed="false">
      <c r="A138" s="1" t="n">
        <v>0</v>
      </c>
      <c r="B138" s="1" t="n">
        <v>0</v>
      </c>
      <c r="C138" s="1" t="n">
        <v>1</v>
      </c>
      <c r="D138" s="1" t="n">
        <v>0</v>
      </c>
      <c r="E138" s="1" t="n">
        <v>0</v>
      </c>
      <c r="F138" s="1" t="n">
        <v>0</v>
      </c>
      <c r="G138" s="1" t="n">
        <v>0</v>
      </c>
      <c r="H138" s="5" t="n">
        <v>7.80922892388611</v>
      </c>
      <c r="I138" s="5" t="n">
        <v>1.34535663981086</v>
      </c>
      <c r="J138" s="5" t="n">
        <v>21.3600003951544</v>
      </c>
      <c r="K138" s="5" t="n">
        <v>0.808396762356818</v>
      </c>
      <c r="L138" s="3" t="n">
        <v>10.6368055555556</v>
      </c>
    </row>
    <row r="139" customFormat="false" ht="15" hidden="false" customHeight="false" outlineLevel="0" collapsed="false">
      <c r="A139" s="1" t="n">
        <v>0</v>
      </c>
      <c r="B139" s="1" t="n">
        <v>0</v>
      </c>
      <c r="C139" s="1" t="n">
        <v>1</v>
      </c>
      <c r="D139" s="1" t="n">
        <v>0</v>
      </c>
      <c r="E139" s="1" t="n">
        <v>0</v>
      </c>
      <c r="F139" s="1" t="n">
        <v>0</v>
      </c>
      <c r="G139" s="1" t="n">
        <v>0</v>
      </c>
      <c r="H139" s="5" t="n">
        <v>7.09848712255084</v>
      </c>
      <c r="I139" s="5" t="n">
        <v>1.35380074861769</v>
      </c>
      <c r="J139" s="5" t="n">
        <v>14.6158994544604</v>
      </c>
      <c r="K139" s="5" t="n">
        <v>0.740093300937128</v>
      </c>
      <c r="L139" s="3" t="n">
        <v>10.7222222222222</v>
      </c>
    </row>
    <row r="140" customFormat="false" ht="15" hidden="false" customHeight="false" outlineLevel="0" collapsed="false">
      <c r="A140" s="1" t="n">
        <v>0</v>
      </c>
      <c r="B140" s="1" t="n">
        <v>0</v>
      </c>
      <c r="C140" s="1" t="n">
        <v>1</v>
      </c>
      <c r="D140" s="1" t="n">
        <v>0</v>
      </c>
      <c r="E140" s="1" t="n">
        <v>0</v>
      </c>
      <c r="F140" s="1" t="n">
        <v>0</v>
      </c>
      <c r="G140" s="1" t="n">
        <v>0</v>
      </c>
      <c r="H140" s="5" t="n">
        <v>7.20434354428841</v>
      </c>
      <c r="I140" s="5" t="n">
        <v>1.36537014031705</v>
      </c>
      <c r="J140" s="5" t="n">
        <v>9.09960710413042</v>
      </c>
      <c r="K140" s="5" t="n">
        <v>0.841462157411819</v>
      </c>
      <c r="L140" s="3" t="n">
        <v>10.5888888888889</v>
      </c>
    </row>
    <row r="141" customFormat="false" ht="15" hidden="false" customHeight="false" outlineLevel="0" collapsed="false">
      <c r="A141" s="1" t="n">
        <v>0</v>
      </c>
      <c r="B141" s="1" t="n">
        <v>0</v>
      </c>
      <c r="C141" s="1" t="n">
        <v>1</v>
      </c>
      <c r="D141" s="1" t="n">
        <v>0</v>
      </c>
      <c r="E141" s="1" t="n">
        <v>0</v>
      </c>
      <c r="F141" s="1" t="n">
        <v>0</v>
      </c>
      <c r="G141" s="1" t="n">
        <v>0</v>
      </c>
      <c r="H141" s="5" t="n">
        <v>7.89662979031715</v>
      </c>
      <c r="I141" s="5" t="n">
        <v>1.38864433819274</v>
      </c>
      <c r="J141" s="5" t="n">
        <v>7.13959461182256</v>
      </c>
      <c r="K141" s="5" t="n">
        <v>0.93636292630864</v>
      </c>
      <c r="L141" s="3" t="n">
        <v>10.6340277777778</v>
      </c>
    </row>
    <row r="142" customFormat="false" ht="15" hidden="false" customHeight="false" outlineLevel="0" collapsed="false">
      <c r="A142" s="1" t="n">
        <v>0</v>
      </c>
      <c r="B142" s="1" t="n">
        <v>0</v>
      </c>
      <c r="C142" s="1" t="n">
        <v>1</v>
      </c>
      <c r="D142" s="1" t="n">
        <v>0</v>
      </c>
      <c r="E142" s="1" t="n">
        <v>0</v>
      </c>
      <c r="F142" s="1" t="n">
        <v>0</v>
      </c>
      <c r="G142" s="1" t="n">
        <v>0</v>
      </c>
      <c r="H142" s="5" t="n">
        <v>7.72677265758255</v>
      </c>
      <c r="I142" s="5" t="n">
        <v>1.39267259599614</v>
      </c>
      <c r="J142" s="5" t="n">
        <v>5.0526230202802</v>
      </c>
      <c r="K142" s="5" t="n">
        <v>0.79118050542175</v>
      </c>
      <c r="L142" s="3" t="n">
        <v>10.7694444444444</v>
      </c>
    </row>
    <row r="143" customFormat="false" ht="15" hidden="false" customHeight="false" outlineLevel="0" collapsed="false">
      <c r="A143" s="1" t="n">
        <v>0</v>
      </c>
      <c r="B143" s="1" t="n">
        <v>0</v>
      </c>
      <c r="C143" s="1" t="n">
        <v>1</v>
      </c>
      <c r="D143" s="1" t="n">
        <v>0</v>
      </c>
      <c r="E143" s="1" t="n">
        <v>0</v>
      </c>
      <c r="F143" s="1" t="n">
        <v>0</v>
      </c>
      <c r="G143" s="1" t="n">
        <v>0</v>
      </c>
      <c r="H143" s="5" t="n">
        <v>7.41010336933433</v>
      </c>
      <c r="I143" s="5" t="n">
        <v>1.45194715962257</v>
      </c>
      <c r="J143" s="5" t="n">
        <v>3.8962395125234</v>
      </c>
      <c r="K143" s="5" t="n">
        <v>0.788695613352271</v>
      </c>
      <c r="L143" s="3" t="n">
        <v>10.5798611111111</v>
      </c>
    </row>
    <row r="144" customFormat="false" ht="15" hidden="false" customHeight="false" outlineLevel="0" collapsed="false">
      <c r="A144" s="1" t="n">
        <v>0</v>
      </c>
      <c r="B144" s="1" t="n">
        <v>0</v>
      </c>
      <c r="C144" s="1" t="n">
        <v>1</v>
      </c>
      <c r="D144" s="1" t="n">
        <v>0</v>
      </c>
      <c r="E144" s="1" t="n">
        <v>0</v>
      </c>
      <c r="F144" s="1" t="n">
        <v>0</v>
      </c>
      <c r="G144" s="1" t="n">
        <v>0</v>
      </c>
      <c r="H144" s="5" t="n">
        <v>8.51592394405532</v>
      </c>
      <c r="I144" s="5" t="n">
        <v>1.49085803187789</v>
      </c>
      <c r="J144" s="5" t="n">
        <v>2.33361679456155</v>
      </c>
      <c r="K144" s="5" t="n">
        <v>1.09926386918634</v>
      </c>
      <c r="L144" s="3" t="n">
        <v>10.3569444444444</v>
      </c>
    </row>
    <row r="145" customFormat="false" ht="15" hidden="false" customHeight="false" outlineLevel="0" collapsed="false">
      <c r="A145" s="1" t="n">
        <v>0</v>
      </c>
      <c r="B145" s="1" t="n">
        <v>0</v>
      </c>
      <c r="C145" s="1" t="n">
        <v>1</v>
      </c>
      <c r="D145" s="1" t="n">
        <v>0</v>
      </c>
      <c r="E145" s="1" t="n">
        <v>0</v>
      </c>
      <c r="F145" s="1" t="n">
        <v>0</v>
      </c>
      <c r="G145" s="1" t="n">
        <v>0</v>
      </c>
      <c r="H145" s="5" t="n">
        <v>9.07593935275139</v>
      </c>
      <c r="I145" s="5" t="n">
        <v>1.44836195149034</v>
      </c>
      <c r="J145" s="5" t="n">
        <v>2.39066457167214</v>
      </c>
      <c r="K145" s="5" t="n">
        <v>1.30192146035903</v>
      </c>
      <c r="L145" s="3" t="n">
        <v>10.4875</v>
      </c>
    </row>
    <row r="146" customFormat="false" ht="15" hidden="false" customHeight="false" outlineLevel="0" collapsed="false">
      <c r="A146" s="1" t="n">
        <v>0</v>
      </c>
      <c r="B146" s="1" t="n">
        <v>0</v>
      </c>
      <c r="C146" s="1" t="n">
        <v>1</v>
      </c>
      <c r="D146" s="1" t="n">
        <v>0</v>
      </c>
      <c r="E146" s="1" t="n">
        <v>0</v>
      </c>
      <c r="F146" s="1" t="n">
        <v>0</v>
      </c>
      <c r="G146" s="1" t="n">
        <v>0</v>
      </c>
      <c r="H146" s="5" t="n">
        <v>8.99889236072839</v>
      </c>
      <c r="I146" s="5" t="n">
        <v>1.47125639788036</v>
      </c>
      <c r="J146" s="5" t="n">
        <v>2.50320753526686</v>
      </c>
      <c r="K146" s="5" t="n">
        <v>1.18642388513928</v>
      </c>
      <c r="L146" s="3" t="n">
        <v>10.7361111111111</v>
      </c>
    </row>
    <row r="147" customFormat="false" ht="15" hidden="false" customHeight="false" outlineLevel="0" collapsed="false">
      <c r="A147" s="1" t="n">
        <v>0</v>
      </c>
      <c r="B147" s="1" t="n">
        <v>0</v>
      </c>
      <c r="C147" s="1" t="n">
        <v>1</v>
      </c>
      <c r="D147" s="1" t="n">
        <v>0</v>
      </c>
      <c r="E147" s="1" t="n">
        <v>0</v>
      </c>
      <c r="F147" s="1" t="n">
        <v>0</v>
      </c>
      <c r="G147" s="1" t="n">
        <v>0</v>
      </c>
      <c r="H147" s="5" t="n">
        <v>8.44201582425448</v>
      </c>
      <c r="I147" s="5" t="n">
        <v>1.44769366055076</v>
      </c>
      <c r="J147" s="5" t="n">
        <v>2.49670609072293</v>
      </c>
      <c r="K147" s="5" t="n">
        <v>1.10220647537908</v>
      </c>
      <c r="L147" s="3" t="n">
        <v>10.9875</v>
      </c>
    </row>
    <row r="148" customFormat="false" ht="15" hidden="false" customHeight="false" outlineLevel="0" collapsed="false">
      <c r="A148" s="1" t="n">
        <v>0</v>
      </c>
      <c r="B148" s="1" t="n">
        <v>0</v>
      </c>
      <c r="C148" s="1" t="n">
        <v>1</v>
      </c>
      <c r="D148" s="1" t="n">
        <v>0</v>
      </c>
      <c r="E148" s="1" t="n">
        <v>0</v>
      </c>
      <c r="F148" s="1" t="n">
        <v>0</v>
      </c>
      <c r="G148" s="1" t="n">
        <v>0</v>
      </c>
      <c r="H148" s="5" t="n">
        <v>8.40036318430642</v>
      </c>
      <c r="I148" s="5" t="n">
        <v>1.46582716215629</v>
      </c>
      <c r="J148" s="5" t="n">
        <v>2.51204989946192</v>
      </c>
      <c r="K148" s="5" t="n">
        <v>0.961230200693303</v>
      </c>
      <c r="L148" s="3" t="n">
        <v>11.0881118881119</v>
      </c>
    </row>
    <row r="149" customFormat="false" ht="15" hidden="false" customHeight="false" outlineLevel="0" collapsed="false">
      <c r="A149" s="1" t="n">
        <v>0</v>
      </c>
      <c r="B149" s="1" t="n">
        <v>0</v>
      </c>
      <c r="C149" s="1" t="n">
        <v>1</v>
      </c>
      <c r="D149" s="1" t="n">
        <v>0</v>
      </c>
      <c r="E149" s="1" t="n">
        <v>0</v>
      </c>
      <c r="F149" s="1" t="n">
        <v>0</v>
      </c>
      <c r="G149" s="1" t="n">
        <v>0</v>
      </c>
      <c r="H149" s="5" t="n">
        <v>8.29239199479875</v>
      </c>
      <c r="I149" s="5" t="n">
        <v>1.43671033465167</v>
      </c>
      <c r="J149" s="5" t="n">
        <v>2.46105911320274</v>
      </c>
      <c r="K149" s="5" t="n">
        <v>0.893024568591347</v>
      </c>
      <c r="L149" s="3" t="n">
        <v>11.3826388888889</v>
      </c>
    </row>
    <row r="150" customFormat="false" ht="15" hidden="false" customHeight="false" outlineLevel="0" collapsed="false">
      <c r="A150" s="1" t="n">
        <v>0</v>
      </c>
      <c r="B150" s="1" t="n">
        <v>0</v>
      </c>
      <c r="C150" s="1" t="n">
        <v>1</v>
      </c>
      <c r="D150" s="1" t="n">
        <v>0</v>
      </c>
      <c r="E150" s="1" t="n">
        <v>0</v>
      </c>
      <c r="F150" s="1" t="n">
        <v>0</v>
      </c>
      <c r="G150" s="1" t="n">
        <v>0</v>
      </c>
      <c r="H150" s="5" t="n">
        <v>7.93835010207652</v>
      </c>
      <c r="I150" s="5" t="n">
        <v>1.46348428029891</v>
      </c>
      <c r="J150" s="5" t="n">
        <v>2.74045694391196</v>
      </c>
      <c r="K150" s="5" t="n">
        <v>0.930932624290723</v>
      </c>
      <c r="L150" s="3" t="n">
        <v>11.8486111111111</v>
      </c>
    </row>
    <row r="151" customFormat="false" ht="15" hidden="false" customHeight="false" outlineLevel="0" collapsed="false">
      <c r="A151" s="1" t="n">
        <v>0</v>
      </c>
      <c r="B151" s="1" t="n">
        <v>0</v>
      </c>
      <c r="C151" s="1" t="n">
        <v>1</v>
      </c>
      <c r="D151" s="1" t="n">
        <v>0</v>
      </c>
      <c r="E151" s="1" t="n">
        <v>0</v>
      </c>
      <c r="F151" s="1" t="n">
        <v>0</v>
      </c>
      <c r="G151" s="1" t="n">
        <v>0</v>
      </c>
      <c r="H151" s="5" t="n">
        <v>8.50625780629394</v>
      </c>
      <c r="I151" s="5" t="n">
        <v>1.40092659484857</v>
      </c>
      <c r="J151" s="5" t="n">
        <v>2.94868165900839</v>
      </c>
      <c r="K151" s="5" t="n">
        <v>0.922925770316909</v>
      </c>
      <c r="L151" s="3" t="n">
        <v>11.9645833333333</v>
      </c>
    </row>
    <row r="152" customFormat="false" ht="15" hidden="false" customHeight="false" outlineLevel="0" collapsed="false">
      <c r="A152" s="1" t="n">
        <v>0</v>
      </c>
      <c r="B152" s="1" t="n">
        <v>0</v>
      </c>
      <c r="C152" s="1" t="n">
        <v>1</v>
      </c>
      <c r="D152" s="1" t="n">
        <v>0</v>
      </c>
      <c r="E152" s="1" t="n">
        <v>0</v>
      </c>
      <c r="F152" s="1" t="n">
        <v>0</v>
      </c>
      <c r="G152" s="1" t="n">
        <v>0</v>
      </c>
      <c r="H152" s="5" t="n">
        <v>8.52057848041322</v>
      </c>
      <c r="I152" s="5" t="n">
        <v>1.44273377901812</v>
      </c>
      <c r="J152" s="5" t="n">
        <v>3.14292650212144</v>
      </c>
      <c r="K152" s="5" t="n">
        <v>0.957459656226107</v>
      </c>
      <c r="L152" s="3" t="n">
        <v>12.0590277777778</v>
      </c>
    </row>
    <row r="153" customFormat="false" ht="15" hidden="false" customHeight="false" outlineLevel="0" collapsed="false">
      <c r="A153" s="1" t="n">
        <v>0</v>
      </c>
      <c r="B153" s="1" t="n">
        <v>0</v>
      </c>
      <c r="C153" s="1" t="n">
        <v>1</v>
      </c>
      <c r="D153" s="1" t="n">
        <v>0</v>
      </c>
      <c r="E153" s="1" t="n">
        <v>0</v>
      </c>
      <c r="F153" s="1" t="n">
        <v>0</v>
      </c>
      <c r="G153" s="1" t="n">
        <v>0</v>
      </c>
      <c r="H153" s="5" t="n">
        <v>7.81561780241811</v>
      </c>
      <c r="I153" s="5" t="n">
        <v>1.42957757370494</v>
      </c>
      <c r="J153" s="5" t="n">
        <v>3.33421772567656</v>
      </c>
      <c r="K153" s="5" t="n">
        <v>0.761067495388208</v>
      </c>
      <c r="L153" s="3" t="n">
        <v>12.4381944444444</v>
      </c>
    </row>
    <row r="154" customFormat="false" ht="15" hidden="false" customHeight="false" outlineLevel="0" collapsed="false">
      <c r="A154" s="1" t="n">
        <v>0</v>
      </c>
      <c r="B154" s="1" t="n">
        <v>0</v>
      </c>
      <c r="C154" s="1" t="n">
        <v>1</v>
      </c>
      <c r="D154" s="1" t="n">
        <v>0</v>
      </c>
      <c r="E154" s="1" t="n">
        <v>0</v>
      </c>
      <c r="F154" s="1" t="n">
        <v>0</v>
      </c>
      <c r="G154" s="1" t="n">
        <v>0</v>
      </c>
      <c r="H154" s="5" t="n">
        <v>7.20070593708877</v>
      </c>
      <c r="I154" s="5" t="n">
        <v>1.40827989934591</v>
      </c>
      <c r="J154" s="5" t="n">
        <v>3.21416694168684</v>
      </c>
      <c r="K154" s="5" t="n">
        <v>0.633301857698604</v>
      </c>
      <c r="L154" s="3" t="n">
        <v>13.31875</v>
      </c>
    </row>
    <row r="155" customFormat="false" ht="15" hidden="false" customHeight="false" outlineLevel="0" collapsed="false">
      <c r="A155" s="1" t="n">
        <v>0</v>
      </c>
      <c r="B155" s="1" t="n">
        <v>0</v>
      </c>
      <c r="C155" s="1" t="n">
        <v>1</v>
      </c>
      <c r="D155" s="1" t="n">
        <v>0</v>
      </c>
      <c r="E155" s="1" t="n">
        <v>0</v>
      </c>
      <c r="F155" s="1" t="n">
        <v>0</v>
      </c>
      <c r="G155" s="1" t="n">
        <v>0</v>
      </c>
      <c r="H155" s="5" t="n">
        <v>7.50245961197453</v>
      </c>
      <c r="I155" s="5" t="n">
        <v>1.56031855346449</v>
      </c>
      <c r="J155" s="5" t="n">
        <v>3.5827743998671</v>
      </c>
      <c r="K155" s="5" t="n">
        <v>0.826754478644363</v>
      </c>
      <c r="L155" s="3" t="n">
        <v>13.5173611111111</v>
      </c>
    </row>
    <row r="156" customFormat="false" ht="15" hidden="false" customHeight="false" outlineLevel="0" collapsed="false">
      <c r="A156" s="1" t="n">
        <v>0</v>
      </c>
      <c r="B156" s="1" t="n">
        <v>0</v>
      </c>
      <c r="C156" s="1" t="n">
        <v>1</v>
      </c>
      <c r="D156" s="1" t="n">
        <v>0</v>
      </c>
      <c r="E156" s="1" t="n">
        <v>0</v>
      </c>
      <c r="F156" s="1" t="n">
        <v>0</v>
      </c>
      <c r="G156" s="1" t="n">
        <v>0</v>
      </c>
      <c r="H156" s="5" t="n">
        <v>8.7962042274881</v>
      </c>
      <c r="I156" s="5" t="n">
        <v>1.41369639089244</v>
      </c>
      <c r="J156" s="5" t="n">
        <v>3.18921851438815</v>
      </c>
      <c r="K156" s="5" t="n">
        <v>0.621963309607218</v>
      </c>
      <c r="L156" s="3" t="n">
        <v>13.7298611111111</v>
      </c>
    </row>
    <row r="157" customFormat="false" ht="15" hidden="false" customHeight="false" outlineLevel="0" collapsed="false">
      <c r="A157" s="1" t="n">
        <v>0</v>
      </c>
      <c r="B157" s="1" t="n">
        <v>0</v>
      </c>
      <c r="C157" s="1" t="n">
        <v>1</v>
      </c>
      <c r="D157" s="1" t="n">
        <v>0</v>
      </c>
      <c r="E157" s="1" t="n">
        <v>0</v>
      </c>
      <c r="F157" s="1" t="n">
        <v>0</v>
      </c>
      <c r="G157" s="1" t="n">
        <v>0</v>
      </c>
      <c r="H157" s="5" t="n">
        <v>8.94119018459438</v>
      </c>
      <c r="I157" s="5" t="n">
        <v>1.53782271805303</v>
      </c>
      <c r="J157" s="5" t="n">
        <v>3.90310536582779</v>
      </c>
      <c r="K157" s="5" t="n">
        <v>0.954613302664449</v>
      </c>
      <c r="L157" s="3" t="n">
        <v>14.31875</v>
      </c>
    </row>
    <row r="158" customFormat="false" ht="15" hidden="false" customHeight="false" outlineLevel="0" collapsed="false">
      <c r="A158" s="1" t="n">
        <v>0</v>
      </c>
      <c r="B158" s="1" t="n">
        <v>0</v>
      </c>
      <c r="C158" s="1" t="n">
        <v>1</v>
      </c>
      <c r="D158" s="1" t="n">
        <v>0</v>
      </c>
      <c r="E158" s="1" t="n">
        <v>0</v>
      </c>
      <c r="F158" s="1" t="n">
        <v>0</v>
      </c>
      <c r="G158" s="1" t="n">
        <v>0</v>
      </c>
      <c r="H158" s="5" t="n">
        <v>9.05724592819437</v>
      </c>
      <c r="I158" s="5" t="n">
        <v>1.52500067898221</v>
      </c>
      <c r="J158" s="5" t="n">
        <v>3.73699234554155</v>
      </c>
      <c r="K158" s="5" t="n">
        <v>0.99608904650892</v>
      </c>
      <c r="L158" s="3" t="n">
        <v>14.7444444444444</v>
      </c>
    </row>
    <row r="159" customFormat="false" ht="15" hidden="false" customHeight="false" outlineLevel="0" collapsed="false">
      <c r="A159" s="1" t="n">
        <v>0</v>
      </c>
      <c r="B159" s="1" t="n">
        <v>0</v>
      </c>
      <c r="C159" s="1" t="n">
        <v>1</v>
      </c>
      <c r="D159" s="1" t="n">
        <v>0</v>
      </c>
      <c r="E159" s="1" t="n">
        <v>0</v>
      </c>
      <c r="F159" s="1" t="n">
        <v>0</v>
      </c>
      <c r="G159" s="1" t="n">
        <v>0</v>
      </c>
      <c r="H159" s="5" t="n">
        <v>10.3119344550354</v>
      </c>
      <c r="I159" s="5" t="n">
        <v>1.37557731037298</v>
      </c>
      <c r="J159" s="5" t="n">
        <v>3.28755274870698</v>
      </c>
      <c r="K159" s="5" t="n">
        <v>0.830583811227754</v>
      </c>
      <c r="L159" s="3" t="n">
        <v>15.1472222222222</v>
      </c>
    </row>
    <row r="160" customFormat="false" ht="15" hidden="false" customHeight="false" outlineLevel="0" collapsed="false">
      <c r="A160" s="1" t="n">
        <v>0</v>
      </c>
      <c r="B160" s="1" t="n">
        <v>0</v>
      </c>
      <c r="C160" s="1" t="n">
        <v>1</v>
      </c>
      <c r="D160" s="1" t="n">
        <v>0</v>
      </c>
      <c r="E160" s="1" t="n">
        <v>0</v>
      </c>
      <c r="F160" s="1" t="n">
        <v>0</v>
      </c>
      <c r="G160" s="1" t="n">
        <v>0</v>
      </c>
      <c r="H160" s="5" t="n">
        <v>10.3916093910697</v>
      </c>
      <c r="I160" s="5" t="n">
        <v>1.39998827239965</v>
      </c>
      <c r="J160" s="5" t="n">
        <v>3.2852297281733</v>
      </c>
      <c r="K160" s="5" t="n">
        <v>0.844957073615658</v>
      </c>
      <c r="L160" s="3" t="n">
        <v>15.8944444444444</v>
      </c>
    </row>
    <row r="161" customFormat="false" ht="15" hidden="false" customHeight="false" outlineLevel="0" collapsed="false">
      <c r="A161" s="1" t="n">
        <v>0</v>
      </c>
      <c r="B161" s="1" t="n">
        <v>0</v>
      </c>
      <c r="C161" s="1" t="n">
        <v>1</v>
      </c>
      <c r="D161" s="1" t="n">
        <v>0</v>
      </c>
      <c r="E161" s="1" t="n">
        <v>0</v>
      </c>
      <c r="F161" s="1" t="n">
        <v>0</v>
      </c>
      <c r="G161" s="1" t="n">
        <v>0</v>
      </c>
      <c r="H161" s="5" t="n">
        <v>10.4526800247959</v>
      </c>
      <c r="I161" s="5" t="n">
        <v>1.54878589898625</v>
      </c>
      <c r="J161" s="5" t="n">
        <v>4.1462961741513</v>
      </c>
      <c r="K161" s="5" t="n">
        <v>1.06491898040253</v>
      </c>
      <c r="L161" s="3" t="n">
        <v>16.0013986013986</v>
      </c>
    </row>
    <row r="162" customFormat="false" ht="15" hidden="false" customHeight="false" outlineLevel="0" collapsed="false">
      <c r="A162" s="1" t="n">
        <v>0</v>
      </c>
      <c r="B162" s="1" t="n">
        <v>0</v>
      </c>
      <c r="C162" s="1" t="n">
        <v>1</v>
      </c>
      <c r="D162" s="1" t="n">
        <v>0</v>
      </c>
      <c r="E162" s="1" t="n">
        <v>0</v>
      </c>
      <c r="F162" s="1" t="n">
        <v>0</v>
      </c>
      <c r="G162" s="1" t="n">
        <v>0</v>
      </c>
      <c r="H162" s="5" t="n">
        <v>8.630599151454</v>
      </c>
      <c r="I162" s="5" t="n">
        <v>1.38788808719493</v>
      </c>
      <c r="J162" s="5" t="n">
        <v>3.52691991092214</v>
      </c>
      <c r="K162" s="5" t="n">
        <v>0.864403834895288</v>
      </c>
      <c r="L162" s="3" t="n">
        <v>16.3208333333333</v>
      </c>
    </row>
    <row r="163" customFormat="false" ht="15" hidden="false" customHeight="false" outlineLevel="0" collapsed="false">
      <c r="A163" s="1" t="n">
        <v>0</v>
      </c>
      <c r="B163" s="1" t="n">
        <v>0</v>
      </c>
      <c r="C163" s="1" t="n">
        <v>1</v>
      </c>
      <c r="D163" s="1" t="n">
        <v>0</v>
      </c>
      <c r="E163" s="1" t="n">
        <v>0</v>
      </c>
      <c r="F163" s="1" t="n">
        <v>0</v>
      </c>
      <c r="G163" s="1" t="n">
        <v>0</v>
      </c>
      <c r="H163" s="5" t="n">
        <v>10.2809864955351</v>
      </c>
      <c r="I163" s="5" t="n">
        <v>1.43025517974299</v>
      </c>
      <c r="J163" s="5" t="n">
        <v>3.53998379001557</v>
      </c>
      <c r="K163" s="5" t="n">
        <v>1.21830077998289</v>
      </c>
      <c r="L163" s="3" t="n">
        <v>16.9611111111111</v>
      </c>
    </row>
    <row r="164" customFormat="false" ht="15" hidden="false" customHeight="false" outlineLevel="0" collapsed="false">
      <c r="A164" s="1" t="n">
        <v>0</v>
      </c>
      <c r="B164" s="1" t="n">
        <v>0</v>
      </c>
      <c r="C164" s="1" t="n">
        <v>1</v>
      </c>
      <c r="D164" s="1" t="n">
        <v>0</v>
      </c>
      <c r="E164" s="1" t="n">
        <v>0</v>
      </c>
      <c r="F164" s="1" t="n">
        <v>0</v>
      </c>
      <c r="G164" s="1" t="n">
        <v>0</v>
      </c>
      <c r="H164" s="5" t="n">
        <v>11.0780530388789</v>
      </c>
      <c r="I164" s="5" t="n">
        <v>1.35745922516352</v>
      </c>
      <c r="J164" s="5" t="n">
        <v>3.24024322941227</v>
      </c>
      <c r="K164" s="5" t="n">
        <v>1.15692662322422</v>
      </c>
      <c r="L164" s="3" t="n">
        <v>17.0097222222222</v>
      </c>
    </row>
    <row r="165" customFormat="false" ht="15" hidden="false" customHeight="false" outlineLevel="0" collapsed="false">
      <c r="A165" s="1" t="n">
        <v>0</v>
      </c>
      <c r="B165" s="1" t="n">
        <v>0</v>
      </c>
      <c r="C165" s="1" t="n">
        <v>1</v>
      </c>
      <c r="D165" s="1" t="n">
        <v>0</v>
      </c>
      <c r="E165" s="1" t="n">
        <v>0</v>
      </c>
      <c r="F165" s="1" t="n">
        <v>0</v>
      </c>
      <c r="G165" s="1" t="n">
        <v>0</v>
      </c>
      <c r="H165" s="5" t="n">
        <v>11.1531248435618</v>
      </c>
      <c r="I165" s="5" t="n">
        <v>1.38486991762743</v>
      </c>
      <c r="J165" s="5" t="n">
        <v>3.44470542171539</v>
      </c>
      <c r="K165" s="5" t="n">
        <v>1.31373904553949</v>
      </c>
      <c r="L165" s="3" t="n">
        <v>17.0340277777778</v>
      </c>
    </row>
    <row r="166" customFormat="false" ht="15" hidden="false" customHeight="false" outlineLevel="0" collapsed="false">
      <c r="A166" s="1" t="n">
        <v>0</v>
      </c>
      <c r="B166" s="1" t="n">
        <v>0</v>
      </c>
      <c r="C166" s="1" t="n">
        <v>1</v>
      </c>
      <c r="D166" s="1" t="n">
        <v>0</v>
      </c>
      <c r="E166" s="1" t="n">
        <v>0</v>
      </c>
      <c r="F166" s="1" t="n">
        <v>0</v>
      </c>
      <c r="G166" s="1" t="n">
        <v>0</v>
      </c>
      <c r="H166" s="5" t="n">
        <v>11.0348060142775</v>
      </c>
      <c r="I166" s="5" t="n">
        <v>1.34084878750333</v>
      </c>
      <c r="J166" s="5" t="n">
        <v>2.81032291988173</v>
      </c>
      <c r="K166" s="5" t="n">
        <v>1.29487789558368</v>
      </c>
      <c r="L166" s="3" t="n">
        <v>17.2333333333333</v>
      </c>
    </row>
    <row r="167" customFormat="false" ht="15" hidden="false" customHeight="false" outlineLevel="0" collapsed="false">
      <c r="A167" s="1" t="n">
        <v>0</v>
      </c>
      <c r="B167" s="1" t="n">
        <v>0</v>
      </c>
      <c r="C167" s="1" t="n">
        <v>1</v>
      </c>
      <c r="D167" s="1" t="n">
        <v>0</v>
      </c>
      <c r="E167" s="1" t="n">
        <v>0</v>
      </c>
      <c r="F167" s="1" t="n">
        <v>0</v>
      </c>
      <c r="G167" s="1" t="n">
        <v>0</v>
      </c>
      <c r="H167" s="5" t="n">
        <v>11.6864322435151</v>
      </c>
      <c r="I167" s="5" t="n">
        <v>1.29106607547186</v>
      </c>
      <c r="J167" s="5" t="n">
        <v>1.99708241997819</v>
      </c>
      <c r="K167" s="5" t="n">
        <v>1.40799160943215</v>
      </c>
      <c r="L167" s="3" t="n">
        <v>17.4291666666667</v>
      </c>
    </row>
    <row r="168" customFormat="false" ht="15" hidden="false" customHeight="false" outlineLevel="0" collapsed="false">
      <c r="A168" s="1" t="n">
        <v>0</v>
      </c>
      <c r="B168" s="1" t="n">
        <v>0</v>
      </c>
      <c r="C168" s="1" t="n">
        <v>1</v>
      </c>
      <c r="D168" s="1" t="n">
        <v>0</v>
      </c>
      <c r="E168" s="1" t="n">
        <v>0</v>
      </c>
      <c r="F168" s="1" t="n">
        <v>0</v>
      </c>
      <c r="G168" s="1" t="n">
        <v>0</v>
      </c>
      <c r="H168" s="5" t="n">
        <v>12.66282402708</v>
      </c>
      <c r="I168" s="5" t="n">
        <v>1.31833562724909</v>
      </c>
      <c r="J168" s="5" t="n">
        <v>1.88360714867891</v>
      </c>
      <c r="K168" s="5" t="n">
        <v>1.6804156505721</v>
      </c>
      <c r="L168" s="3" t="n">
        <v>17.5131944444444</v>
      </c>
    </row>
    <row r="169" customFormat="false" ht="15" hidden="false" customHeight="false" outlineLevel="0" collapsed="false">
      <c r="A169" s="1" t="n">
        <v>0</v>
      </c>
      <c r="B169" s="1" t="n">
        <v>0</v>
      </c>
      <c r="C169" s="1" t="n">
        <v>1</v>
      </c>
      <c r="D169" s="1" t="n">
        <v>0</v>
      </c>
      <c r="E169" s="1" t="n">
        <v>0</v>
      </c>
      <c r="F169" s="1" t="n">
        <v>0</v>
      </c>
      <c r="G169" s="1" t="n">
        <v>0</v>
      </c>
      <c r="H169" s="5" t="n">
        <v>12.5870702568033</v>
      </c>
      <c r="I169" s="5" t="n">
        <v>1.35002892981866</v>
      </c>
      <c r="J169" s="5" t="n">
        <v>1.93957432965244</v>
      </c>
      <c r="K169" s="5" t="n">
        <v>1.52000410999722</v>
      </c>
      <c r="L169" s="3" t="n">
        <v>17.3284722222222</v>
      </c>
    </row>
    <row r="170" customFormat="false" ht="15" hidden="false" customHeight="false" outlineLevel="0" collapsed="false">
      <c r="A170" s="1" t="n">
        <v>0</v>
      </c>
      <c r="B170" s="1" t="n">
        <v>0</v>
      </c>
      <c r="C170" s="1" t="n">
        <v>1</v>
      </c>
      <c r="D170" s="1" t="n">
        <v>0</v>
      </c>
      <c r="E170" s="1" t="n">
        <v>0</v>
      </c>
      <c r="F170" s="1" t="n">
        <v>0</v>
      </c>
      <c r="G170" s="1" t="n">
        <v>0</v>
      </c>
      <c r="H170" s="5" t="n">
        <v>12.1052422997219</v>
      </c>
      <c r="I170" s="5" t="n">
        <v>1.39553462544527</v>
      </c>
      <c r="J170" s="5" t="n">
        <v>1.98422933770325</v>
      </c>
      <c r="K170" s="5" t="n">
        <v>1.33476747044629</v>
      </c>
      <c r="L170" s="3" t="n">
        <v>16.9090277777778</v>
      </c>
    </row>
    <row r="171" customFormat="false" ht="15" hidden="false" customHeight="false" outlineLevel="0" collapsed="false">
      <c r="A171" s="1" t="n">
        <v>0</v>
      </c>
      <c r="B171" s="1" t="n">
        <v>0</v>
      </c>
      <c r="C171" s="1" t="n">
        <v>1</v>
      </c>
      <c r="D171" s="1" t="n">
        <v>0</v>
      </c>
      <c r="E171" s="1" t="n">
        <v>0</v>
      </c>
      <c r="F171" s="1" t="n">
        <v>0</v>
      </c>
      <c r="G171" s="1" t="n">
        <v>0</v>
      </c>
      <c r="H171" s="5" t="n">
        <v>10.924513931727</v>
      </c>
      <c r="I171" s="5" t="n">
        <v>1.41851078655373</v>
      </c>
      <c r="J171" s="5" t="n">
        <v>2.1991454344388</v>
      </c>
      <c r="K171" s="5" t="n">
        <v>1.20679539672018</v>
      </c>
      <c r="L171" s="4" t="n">
        <v>16.6486111111111</v>
      </c>
    </row>
    <row r="172" customFormat="false" ht="15" hidden="false" customHeight="false" outlineLevel="0" collapsed="false">
      <c r="A172" s="1" t="n">
        <v>0</v>
      </c>
      <c r="B172" s="1" t="n">
        <v>0</v>
      </c>
      <c r="C172" s="1" t="n">
        <v>1</v>
      </c>
      <c r="D172" s="1" t="n">
        <v>0</v>
      </c>
      <c r="E172" s="1" t="n">
        <v>0</v>
      </c>
      <c r="F172" s="1" t="n">
        <v>0</v>
      </c>
      <c r="G172" s="1" t="n">
        <v>0</v>
      </c>
      <c r="H172" s="5" t="n">
        <v>10.3176746454472</v>
      </c>
      <c r="I172" s="5" t="n">
        <v>1.48483657637255</v>
      </c>
      <c r="J172" s="5" t="n">
        <v>2.30832217719209</v>
      </c>
      <c r="K172" s="5" t="n">
        <v>0.967668911205232</v>
      </c>
      <c r="L172" s="4" t="n">
        <v>16.3638888888889</v>
      </c>
    </row>
    <row r="173" customFormat="false" ht="15" hidden="false" customHeight="false" outlineLevel="0" collapsed="false">
      <c r="A173" s="1" t="n">
        <v>0</v>
      </c>
      <c r="B173" s="1" t="n">
        <v>0</v>
      </c>
      <c r="C173" s="1" t="n">
        <v>1</v>
      </c>
      <c r="D173" s="1" t="n">
        <v>0</v>
      </c>
      <c r="E173" s="1" t="n">
        <v>0</v>
      </c>
      <c r="F173" s="1" t="n">
        <v>0</v>
      </c>
      <c r="G173" s="1" t="n">
        <v>0</v>
      </c>
      <c r="H173" s="5" t="n">
        <v>9.14343683281584</v>
      </c>
      <c r="I173" s="5" t="n">
        <v>1.50723074325019</v>
      </c>
      <c r="J173" s="5" t="n">
        <v>2.61257474655112</v>
      </c>
      <c r="K173" s="5" t="n">
        <v>0.706383401401854</v>
      </c>
      <c r="L173" s="4" t="n">
        <v>16.1222222222222</v>
      </c>
    </row>
    <row r="174" customFormat="false" ht="15" hidden="false" customHeight="false" outlineLevel="0" collapsed="false">
      <c r="A174" s="1" t="n">
        <v>0</v>
      </c>
      <c r="B174" s="1" t="n">
        <v>0</v>
      </c>
      <c r="C174" s="1" t="n">
        <v>1</v>
      </c>
      <c r="D174" s="1" t="n">
        <v>0</v>
      </c>
      <c r="E174" s="1" t="n">
        <v>0</v>
      </c>
      <c r="F174" s="1" t="n">
        <v>0</v>
      </c>
      <c r="G174" s="1" t="n">
        <v>0</v>
      </c>
      <c r="H174" s="5" t="n">
        <v>9.19084017155195</v>
      </c>
      <c r="I174" s="5" t="n">
        <v>1.47218278215558</v>
      </c>
      <c r="J174" s="5" t="n">
        <v>2.42857172403899</v>
      </c>
      <c r="K174" s="5" t="n">
        <v>0.480286650285448</v>
      </c>
      <c r="L174" s="4" t="n">
        <v>16.34375</v>
      </c>
    </row>
    <row r="175" customFormat="false" ht="15" hidden="false" customHeight="false" outlineLevel="0" collapsed="false">
      <c r="A175" s="1" t="n">
        <v>0</v>
      </c>
      <c r="B175" s="1" t="n">
        <v>0</v>
      </c>
      <c r="C175" s="1" t="n">
        <v>1</v>
      </c>
      <c r="D175" s="1" t="n">
        <v>0</v>
      </c>
      <c r="E175" s="1" t="n">
        <v>0</v>
      </c>
      <c r="F175" s="1" t="n">
        <v>0</v>
      </c>
      <c r="G175" s="1" t="n">
        <v>0</v>
      </c>
      <c r="H175" s="5" t="n">
        <v>4.92956216503816</v>
      </c>
      <c r="I175" s="5" t="n">
        <v>1.32007101006325</v>
      </c>
      <c r="J175" s="5" t="n">
        <v>1.98855861701057</v>
      </c>
      <c r="K175" s="5" t="n">
        <v>0.413746034203021</v>
      </c>
      <c r="L175" s="4" t="n">
        <v>16.6461538461538</v>
      </c>
    </row>
    <row r="176" customFormat="false" ht="15" hidden="false" customHeight="false" outlineLevel="0" collapsed="false">
      <c r="A176" s="1" t="n">
        <v>0</v>
      </c>
      <c r="B176" s="1" t="n">
        <v>0</v>
      </c>
      <c r="C176" s="1" t="n">
        <v>1</v>
      </c>
      <c r="D176" s="1" t="n">
        <v>0</v>
      </c>
      <c r="E176" s="1" t="n">
        <v>0</v>
      </c>
      <c r="F176" s="1" t="n">
        <v>0</v>
      </c>
      <c r="G176" s="1" t="n">
        <v>0</v>
      </c>
      <c r="H176" s="5" t="n">
        <v>3.90118255559034</v>
      </c>
      <c r="I176" s="5" t="n">
        <v>1.30163566043438</v>
      </c>
      <c r="J176" s="5" t="n">
        <v>1.90372675348317</v>
      </c>
      <c r="K176" s="5" t="n">
        <v>0.410054268147447</v>
      </c>
      <c r="L176" s="4" t="n">
        <v>16.4208333333333</v>
      </c>
    </row>
    <row r="177" customFormat="false" ht="15" hidden="false" customHeight="false" outlineLevel="0" collapsed="false">
      <c r="A177" s="1" t="n">
        <v>0</v>
      </c>
      <c r="B177" s="1" t="n">
        <v>0</v>
      </c>
      <c r="C177" s="1" t="n">
        <v>1</v>
      </c>
      <c r="D177" s="1" t="n">
        <v>0</v>
      </c>
      <c r="E177" s="1" t="n">
        <v>0</v>
      </c>
      <c r="F177" s="1" t="n">
        <v>0</v>
      </c>
      <c r="G177" s="1" t="n">
        <v>0</v>
      </c>
      <c r="H177" s="5" t="n">
        <v>4.95647731337522</v>
      </c>
      <c r="I177" s="5" t="n">
        <v>1.34559476829622</v>
      </c>
      <c r="J177" s="5" t="n">
        <v>2.26228062527668</v>
      </c>
      <c r="K177" s="5" t="n">
        <v>0.586453827849205</v>
      </c>
      <c r="L177" s="4" t="n">
        <v>16.2034722222222</v>
      </c>
    </row>
    <row r="178" customFormat="false" ht="15" hidden="false" customHeight="false" outlineLevel="0" collapsed="false">
      <c r="A178" s="1" t="n">
        <v>0</v>
      </c>
      <c r="B178" s="1" t="n">
        <v>0</v>
      </c>
      <c r="C178" s="1" t="n">
        <v>0</v>
      </c>
      <c r="D178" s="1" t="n">
        <v>1</v>
      </c>
      <c r="E178" s="1" t="n">
        <v>0</v>
      </c>
      <c r="F178" s="1" t="n">
        <v>0</v>
      </c>
      <c r="G178" s="1" t="n">
        <v>0</v>
      </c>
      <c r="H178" s="5" t="n">
        <v>3.13837764232725</v>
      </c>
      <c r="I178" s="5" t="n">
        <v>1.09736166170217</v>
      </c>
      <c r="J178" s="5" t="n">
        <v>7.75538162185307</v>
      </c>
      <c r="K178" s="5" t="n">
        <v>0.524204916011676</v>
      </c>
      <c r="L178" s="3" t="n">
        <v>8.04583333333333</v>
      </c>
    </row>
    <row r="179" customFormat="false" ht="15" hidden="false" customHeight="false" outlineLevel="0" collapsed="false">
      <c r="A179" s="1" t="n">
        <v>0</v>
      </c>
      <c r="B179" s="1" t="n">
        <v>0</v>
      </c>
      <c r="C179" s="1" t="n">
        <v>0</v>
      </c>
      <c r="D179" s="1" t="n">
        <v>1</v>
      </c>
      <c r="E179" s="1" t="n">
        <v>0</v>
      </c>
      <c r="F179" s="1" t="n">
        <v>0</v>
      </c>
      <c r="G179" s="1" t="n">
        <v>0</v>
      </c>
      <c r="H179" s="5" t="n">
        <v>3.41840484304968</v>
      </c>
      <c r="I179" s="5" t="n">
        <v>1.1414248068725</v>
      </c>
      <c r="J179" s="5" t="n">
        <v>14.7103556861317</v>
      </c>
      <c r="K179" s="5" t="n">
        <v>0.389640134459542</v>
      </c>
      <c r="L179" s="3" t="n">
        <v>8.47638888888889</v>
      </c>
    </row>
    <row r="180" customFormat="false" ht="15" hidden="false" customHeight="false" outlineLevel="0" collapsed="false">
      <c r="A180" s="1" t="n">
        <v>0</v>
      </c>
      <c r="B180" s="1" t="n">
        <v>0</v>
      </c>
      <c r="C180" s="1" t="n">
        <v>0</v>
      </c>
      <c r="D180" s="1" t="n">
        <v>1</v>
      </c>
      <c r="E180" s="1" t="n">
        <v>0</v>
      </c>
      <c r="F180" s="1" t="n">
        <v>0</v>
      </c>
      <c r="G180" s="1" t="n">
        <v>0</v>
      </c>
      <c r="H180" s="5" t="n">
        <v>3.96774815225657</v>
      </c>
      <c r="I180" s="5" t="n">
        <v>1.19018451940905</v>
      </c>
      <c r="J180" s="5" t="n">
        <v>22.7386485558697</v>
      </c>
      <c r="K180" s="5" t="n">
        <v>0.376692869908088</v>
      </c>
      <c r="L180" s="3" t="n">
        <v>8.96458333333333</v>
      </c>
    </row>
    <row r="181" customFormat="false" ht="15" hidden="false" customHeight="false" outlineLevel="0" collapsed="false">
      <c r="A181" s="1" t="n">
        <v>0</v>
      </c>
      <c r="B181" s="1" t="n">
        <v>0</v>
      </c>
      <c r="C181" s="1" t="n">
        <v>0</v>
      </c>
      <c r="D181" s="1" t="n">
        <v>1</v>
      </c>
      <c r="E181" s="1" t="n">
        <v>0</v>
      </c>
      <c r="F181" s="1" t="n">
        <v>0</v>
      </c>
      <c r="G181" s="1" t="n">
        <v>0</v>
      </c>
      <c r="H181" s="5" t="n">
        <v>5.17868657099964</v>
      </c>
      <c r="I181" s="5" t="n">
        <v>1.28716895657766</v>
      </c>
      <c r="J181" s="5" t="n">
        <v>30.3963057626325</v>
      </c>
      <c r="K181" s="5" t="n">
        <v>0.442066055096807</v>
      </c>
      <c r="L181" s="3" t="n">
        <v>9.18611111111111</v>
      </c>
    </row>
    <row r="182" customFormat="false" ht="15" hidden="false" customHeight="false" outlineLevel="0" collapsed="false">
      <c r="A182" s="1" t="n">
        <v>0</v>
      </c>
      <c r="B182" s="1" t="n">
        <v>0</v>
      </c>
      <c r="C182" s="1" t="n">
        <v>0</v>
      </c>
      <c r="D182" s="1" t="n">
        <v>1</v>
      </c>
      <c r="E182" s="1" t="n">
        <v>0</v>
      </c>
      <c r="F182" s="1" t="n">
        <v>0</v>
      </c>
      <c r="G182" s="1" t="n">
        <v>0</v>
      </c>
      <c r="H182" s="5" t="n">
        <v>6.07067623246928</v>
      </c>
      <c r="I182" s="5" t="n">
        <v>1.31526577009276</v>
      </c>
      <c r="J182" s="5" t="n">
        <v>34.6736657496033</v>
      </c>
      <c r="K182" s="5" t="n">
        <v>0.606649942937722</v>
      </c>
      <c r="L182" s="3" t="n">
        <v>9.92291666666667</v>
      </c>
    </row>
    <row r="183" customFormat="false" ht="15" hidden="false" customHeight="false" outlineLevel="0" collapsed="false">
      <c r="A183" s="1" t="n">
        <v>0</v>
      </c>
      <c r="B183" s="1" t="n">
        <v>0</v>
      </c>
      <c r="C183" s="1" t="n">
        <v>0</v>
      </c>
      <c r="D183" s="1" t="n">
        <v>1</v>
      </c>
      <c r="E183" s="1" t="n">
        <v>0</v>
      </c>
      <c r="F183" s="1" t="n">
        <v>0</v>
      </c>
      <c r="G183" s="1" t="n">
        <v>0</v>
      </c>
      <c r="H183" s="5" t="n">
        <v>6.80571801243981</v>
      </c>
      <c r="I183" s="5" t="n">
        <v>1.34267647585737</v>
      </c>
      <c r="J183" s="5" t="n">
        <v>40.7158623103992</v>
      </c>
      <c r="K183" s="5" t="n">
        <v>0.722688689744548</v>
      </c>
      <c r="L183" s="3" t="n">
        <v>10.2458333333333</v>
      </c>
    </row>
    <row r="184" customFormat="false" ht="15" hidden="false" customHeight="false" outlineLevel="0" collapsed="false">
      <c r="A184" s="1" t="n">
        <v>0</v>
      </c>
      <c r="B184" s="1" t="n">
        <v>0</v>
      </c>
      <c r="C184" s="1" t="n">
        <v>0</v>
      </c>
      <c r="D184" s="1" t="n">
        <v>1</v>
      </c>
      <c r="E184" s="1" t="n">
        <v>0</v>
      </c>
      <c r="F184" s="1" t="n">
        <v>0</v>
      </c>
      <c r="G184" s="1" t="n">
        <v>0</v>
      </c>
      <c r="H184" s="5" t="n">
        <v>7.09911572866032</v>
      </c>
      <c r="I184" s="5" t="n">
        <v>1.37366542238208</v>
      </c>
      <c r="J184" s="5" t="n">
        <v>47.8749060752183</v>
      </c>
      <c r="K184" s="5" t="n">
        <v>0.814224678234815</v>
      </c>
      <c r="L184" s="3" t="n">
        <v>10.2763888888889</v>
      </c>
    </row>
    <row r="185" customFormat="false" ht="15" hidden="false" customHeight="false" outlineLevel="0" collapsed="false">
      <c r="A185" s="1" t="n">
        <v>0</v>
      </c>
      <c r="B185" s="1" t="n">
        <v>0</v>
      </c>
      <c r="C185" s="1" t="n">
        <v>0</v>
      </c>
      <c r="D185" s="1" t="n">
        <v>1</v>
      </c>
      <c r="E185" s="1" t="n">
        <v>0</v>
      </c>
      <c r="F185" s="1" t="n">
        <v>0</v>
      </c>
      <c r="G185" s="1" t="n">
        <v>0</v>
      </c>
      <c r="H185" s="5" t="n">
        <v>7.29338371616703</v>
      </c>
      <c r="I185" s="5" t="n">
        <v>1.41036162236843</v>
      </c>
      <c r="J185" s="5" t="n">
        <v>48.3633084798537</v>
      </c>
      <c r="K185" s="5" t="n">
        <v>0.973105256428793</v>
      </c>
      <c r="L185" s="3" t="n">
        <v>10.4340277777778</v>
      </c>
    </row>
    <row r="186" customFormat="false" ht="15" hidden="false" customHeight="false" outlineLevel="0" collapsed="false">
      <c r="A186" s="1" t="n">
        <v>0</v>
      </c>
      <c r="B186" s="1" t="n">
        <v>0</v>
      </c>
      <c r="C186" s="1" t="n">
        <v>0</v>
      </c>
      <c r="D186" s="1" t="n">
        <v>1</v>
      </c>
      <c r="E186" s="1" t="n">
        <v>0</v>
      </c>
      <c r="F186" s="1" t="n">
        <v>0</v>
      </c>
      <c r="G186" s="1" t="n">
        <v>0</v>
      </c>
      <c r="H186" s="5" t="n">
        <v>6.91775159072703</v>
      </c>
      <c r="I186" s="5" t="n">
        <v>1.44208920540534</v>
      </c>
      <c r="J186" s="5" t="n">
        <v>49.2282011888939</v>
      </c>
      <c r="K186" s="5" t="n">
        <v>0.872022869386537</v>
      </c>
      <c r="L186" s="3" t="n">
        <v>10.4414634146341</v>
      </c>
    </row>
    <row r="187" customFormat="false" ht="15" hidden="false" customHeight="false" outlineLevel="0" collapsed="false">
      <c r="A187" s="1" t="n">
        <v>0</v>
      </c>
      <c r="B187" s="1" t="n">
        <v>0</v>
      </c>
      <c r="C187" s="1" t="n">
        <v>0</v>
      </c>
      <c r="D187" s="1" t="n">
        <v>1</v>
      </c>
      <c r="E187" s="1" t="n">
        <v>0</v>
      </c>
      <c r="F187" s="1" t="n">
        <v>0</v>
      </c>
      <c r="G187" s="1" t="n">
        <v>0</v>
      </c>
      <c r="H187" s="5" t="n">
        <v>6.45280910551145</v>
      </c>
      <c r="I187" s="5" t="n">
        <v>1.44356204188258</v>
      </c>
      <c r="J187" s="5" t="n">
        <v>49.2493982307593</v>
      </c>
      <c r="K187" s="5" t="n">
        <v>1.00952451866401</v>
      </c>
      <c r="L187" s="3" t="n">
        <v>10.3699300699301</v>
      </c>
    </row>
    <row r="188" customFormat="false" ht="15" hidden="false" customHeight="false" outlineLevel="0" collapsed="false">
      <c r="A188" s="1" t="n">
        <v>0</v>
      </c>
      <c r="B188" s="1" t="n">
        <v>0</v>
      </c>
      <c r="C188" s="1" t="n">
        <v>0</v>
      </c>
      <c r="D188" s="1" t="n">
        <v>1</v>
      </c>
      <c r="E188" s="1" t="n">
        <v>0</v>
      </c>
      <c r="F188" s="1" t="n">
        <v>0</v>
      </c>
      <c r="G188" s="1" t="n">
        <v>0</v>
      </c>
      <c r="H188" s="5" t="n">
        <v>6.72632986192552</v>
      </c>
      <c r="I188" s="5" t="n">
        <v>1.48898178705166</v>
      </c>
      <c r="J188" s="5" t="n">
        <v>27.6402125736593</v>
      </c>
      <c r="K188" s="5" t="n">
        <v>0.991925184231308</v>
      </c>
      <c r="L188" s="3" t="n">
        <v>10.4611111111111</v>
      </c>
    </row>
    <row r="189" customFormat="false" ht="15" hidden="false" customHeight="false" outlineLevel="0" collapsed="false">
      <c r="A189" s="1" t="n">
        <v>0</v>
      </c>
      <c r="B189" s="1" t="n">
        <v>0</v>
      </c>
      <c r="C189" s="1" t="n">
        <v>0</v>
      </c>
      <c r="D189" s="1" t="n">
        <v>1</v>
      </c>
      <c r="E189" s="1" t="n">
        <v>0</v>
      </c>
      <c r="F189" s="1" t="n">
        <v>0</v>
      </c>
      <c r="G189" s="1" t="n">
        <v>0</v>
      </c>
      <c r="H189" s="5" t="n">
        <v>7.13219510335977</v>
      </c>
      <c r="I189" s="5" t="n">
        <v>1.42690364823927</v>
      </c>
      <c r="J189" s="5" t="n">
        <v>11.3893185261095</v>
      </c>
      <c r="K189" s="5" t="n">
        <v>1.18406085379605</v>
      </c>
      <c r="L189" s="3" t="n">
        <v>10.7222222222222</v>
      </c>
    </row>
    <row r="190" customFormat="false" ht="15" hidden="false" customHeight="false" outlineLevel="0" collapsed="false">
      <c r="A190" s="1" t="n">
        <v>0</v>
      </c>
      <c r="B190" s="1" t="n">
        <v>0</v>
      </c>
      <c r="C190" s="1" t="n">
        <v>0</v>
      </c>
      <c r="D190" s="1" t="n">
        <v>1</v>
      </c>
      <c r="E190" s="1" t="n">
        <v>0</v>
      </c>
      <c r="F190" s="1" t="n">
        <v>0</v>
      </c>
      <c r="G190" s="1" t="n">
        <v>0</v>
      </c>
      <c r="H190" s="5" t="n">
        <v>6.40984383606487</v>
      </c>
      <c r="I190" s="5" t="n">
        <v>1.44800305574462</v>
      </c>
      <c r="J190" s="5" t="n">
        <v>4.48890274541643</v>
      </c>
      <c r="K190" s="5" t="n">
        <v>1.14306398664986</v>
      </c>
      <c r="L190" s="3" t="n">
        <v>10.6909722222222</v>
      </c>
    </row>
    <row r="191" customFormat="false" ht="15" hidden="false" customHeight="false" outlineLevel="0" collapsed="false">
      <c r="A191" s="1" t="n">
        <v>0</v>
      </c>
      <c r="B191" s="1" t="n">
        <v>0</v>
      </c>
      <c r="C191" s="1" t="n">
        <v>0</v>
      </c>
      <c r="D191" s="1" t="n">
        <v>1</v>
      </c>
      <c r="E191" s="1" t="n">
        <v>0</v>
      </c>
      <c r="F191" s="1" t="n">
        <v>0</v>
      </c>
      <c r="G191" s="1" t="n">
        <v>0</v>
      </c>
      <c r="H191" s="5" t="n">
        <v>5.7382050146468</v>
      </c>
      <c r="I191" s="5" t="n">
        <v>1.34742949652431</v>
      </c>
      <c r="J191" s="5" t="n">
        <v>2.86651056125441</v>
      </c>
      <c r="K191" s="5" t="n">
        <v>0.904450782828958</v>
      </c>
      <c r="L191" s="3" t="n">
        <v>10.6340277777778</v>
      </c>
    </row>
    <row r="192" customFormat="false" ht="15" hidden="false" customHeight="false" outlineLevel="0" collapsed="false">
      <c r="A192" s="1" t="n">
        <v>0</v>
      </c>
      <c r="B192" s="1" t="n">
        <v>0</v>
      </c>
      <c r="C192" s="1" t="n">
        <v>0</v>
      </c>
      <c r="D192" s="1" t="n">
        <v>1</v>
      </c>
      <c r="E192" s="1" t="n">
        <v>0</v>
      </c>
      <c r="F192" s="1" t="n">
        <v>0</v>
      </c>
      <c r="G192" s="1" t="n">
        <v>0</v>
      </c>
      <c r="H192" s="5" t="n">
        <v>4.99890352011187</v>
      </c>
      <c r="I192" s="5" t="n">
        <v>1.15905602419022</v>
      </c>
      <c r="J192" s="5" t="n">
        <v>2.18198222959634</v>
      </c>
      <c r="K192" s="5" t="n">
        <v>0.514391327041634</v>
      </c>
      <c r="L192" s="3" t="n">
        <v>10.7694444444444</v>
      </c>
    </row>
    <row r="193" customFormat="false" ht="15" hidden="false" customHeight="false" outlineLevel="0" collapsed="false">
      <c r="A193" s="1" t="n">
        <v>0</v>
      </c>
      <c r="B193" s="1" t="n">
        <v>0</v>
      </c>
      <c r="C193" s="1" t="n">
        <v>0</v>
      </c>
      <c r="D193" s="1" t="n">
        <v>1</v>
      </c>
      <c r="E193" s="1" t="n">
        <v>0</v>
      </c>
      <c r="F193" s="1" t="n">
        <v>0</v>
      </c>
      <c r="G193" s="1" t="n">
        <v>0</v>
      </c>
      <c r="H193" s="5" t="n">
        <v>5.66357394110969</v>
      </c>
      <c r="I193" s="5" t="n">
        <v>1.12767599073981</v>
      </c>
      <c r="J193" s="5" t="n">
        <v>2.24143693557246</v>
      </c>
      <c r="K193" s="5" t="n">
        <v>0.540259210052461</v>
      </c>
      <c r="L193" s="3" t="n">
        <v>10.5798611111111</v>
      </c>
    </row>
    <row r="194" customFormat="false" ht="15" hidden="false" customHeight="false" outlineLevel="0" collapsed="false">
      <c r="A194" s="1" t="n">
        <v>0</v>
      </c>
      <c r="B194" s="1" t="n">
        <v>0</v>
      </c>
      <c r="C194" s="1" t="n">
        <v>0</v>
      </c>
      <c r="D194" s="1" t="n">
        <v>1</v>
      </c>
      <c r="E194" s="1" t="n">
        <v>0</v>
      </c>
      <c r="F194" s="1" t="n">
        <v>0</v>
      </c>
      <c r="G194" s="1" t="n">
        <v>0</v>
      </c>
      <c r="H194" s="5" t="n">
        <v>5.82266627514464</v>
      </c>
      <c r="I194" s="5" t="n">
        <v>1.22325805334067</v>
      </c>
      <c r="J194" s="5" t="n">
        <v>2.81483949854283</v>
      </c>
      <c r="K194" s="5" t="n">
        <v>0.584618448988831</v>
      </c>
      <c r="L194" s="3" t="n">
        <v>10.4819444444444</v>
      </c>
    </row>
    <row r="195" customFormat="false" ht="15" hidden="false" customHeight="false" outlineLevel="0" collapsed="false">
      <c r="A195" s="1" t="n">
        <v>0</v>
      </c>
      <c r="B195" s="1" t="n">
        <v>0</v>
      </c>
      <c r="C195" s="1" t="n">
        <v>0</v>
      </c>
      <c r="D195" s="1" t="n">
        <v>1</v>
      </c>
      <c r="E195" s="1" t="n">
        <v>0</v>
      </c>
      <c r="F195" s="1" t="n">
        <v>0</v>
      </c>
      <c r="G195" s="1" t="n">
        <v>0</v>
      </c>
      <c r="H195" s="5" t="n">
        <v>7.13378737136082</v>
      </c>
      <c r="I195" s="5" t="n">
        <v>1.29782450877945</v>
      </c>
      <c r="J195" s="5" t="n">
        <v>3.23705540737256</v>
      </c>
      <c r="K195" s="5" t="n">
        <v>0.642396585414022</v>
      </c>
      <c r="L195" s="3" t="n">
        <v>10.3256944444444</v>
      </c>
    </row>
    <row r="196" customFormat="false" ht="15" hidden="false" customHeight="false" outlineLevel="0" collapsed="false">
      <c r="A196" s="1" t="n">
        <v>0</v>
      </c>
      <c r="B196" s="1" t="n">
        <v>0</v>
      </c>
      <c r="C196" s="1" t="n">
        <v>0</v>
      </c>
      <c r="D196" s="1" t="n">
        <v>1</v>
      </c>
      <c r="E196" s="1" t="n">
        <v>0</v>
      </c>
      <c r="F196" s="1" t="n">
        <v>0</v>
      </c>
      <c r="G196" s="1" t="n">
        <v>0</v>
      </c>
      <c r="H196" s="5" t="n">
        <v>8.08657539774307</v>
      </c>
      <c r="I196" s="5" t="n">
        <v>1.41062395171412</v>
      </c>
      <c r="J196" s="5" t="n">
        <v>3.75364934102258</v>
      </c>
      <c r="K196" s="5" t="n">
        <v>0.764894998980274</v>
      </c>
      <c r="L196" s="3" t="n">
        <v>10.4875</v>
      </c>
    </row>
    <row r="197" customFormat="false" ht="15" hidden="false" customHeight="false" outlineLevel="0" collapsed="false">
      <c r="A197" s="1" t="n">
        <v>0</v>
      </c>
      <c r="B197" s="1" t="n">
        <v>0</v>
      </c>
      <c r="C197" s="1" t="n">
        <v>0</v>
      </c>
      <c r="D197" s="1" t="n">
        <v>1</v>
      </c>
      <c r="E197" s="1" t="n">
        <v>0</v>
      </c>
      <c r="F197" s="1" t="n">
        <v>0</v>
      </c>
      <c r="G197" s="1" t="n">
        <v>0</v>
      </c>
      <c r="H197" s="5" t="n">
        <v>9.62209184571687</v>
      </c>
      <c r="I197" s="5" t="n">
        <v>1.44290074281055</v>
      </c>
      <c r="J197" s="5" t="n">
        <v>4.3616654010554</v>
      </c>
      <c r="K197" s="5" t="n">
        <v>0.89489247574198</v>
      </c>
      <c r="L197" s="3" t="n">
        <v>10.7361111111111</v>
      </c>
    </row>
    <row r="198" customFormat="false" ht="15" hidden="false" customHeight="false" outlineLevel="0" collapsed="false">
      <c r="A198" s="1" t="n">
        <v>0</v>
      </c>
      <c r="B198" s="1" t="n">
        <v>0</v>
      </c>
      <c r="C198" s="1" t="n">
        <v>0</v>
      </c>
      <c r="D198" s="1" t="n">
        <v>1</v>
      </c>
      <c r="E198" s="1" t="n">
        <v>0</v>
      </c>
      <c r="F198" s="1" t="n">
        <v>0</v>
      </c>
      <c r="G198" s="1" t="n">
        <v>0</v>
      </c>
      <c r="H198" s="5" t="n">
        <v>10.53349877352</v>
      </c>
      <c r="I198" s="5" t="n">
        <v>1.51200650934428</v>
      </c>
      <c r="J198" s="5" t="n">
        <v>4.95442338738655</v>
      </c>
      <c r="K198" s="5" t="n">
        <v>1.01306085460981</v>
      </c>
      <c r="L198" s="3" t="n">
        <v>10.9875</v>
      </c>
    </row>
    <row r="199" customFormat="false" ht="15" hidden="false" customHeight="false" outlineLevel="0" collapsed="false">
      <c r="A199" s="1" t="n">
        <v>0</v>
      </c>
      <c r="B199" s="1" t="n">
        <v>0</v>
      </c>
      <c r="C199" s="1" t="n">
        <v>0</v>
      </c>
      <c r="D199" s="1" t="n">
        <v>1</v>
      </c>
      <c r="E199" s="1" t="n">
        <v>0</v>
      </c>
      <c r="F199" s="1" t="n">
        <v>0</v>
      </c>
      <c r="G199" s="1" t="n">
        <v>0</v>
      </c>
      <c r="H199" s="5" t="n">
        <v>9.805218847692</v>
      </c>
      <c r="I199" s="5" t="n">
        <v>1.48588234231549</v>
      </c>
      <c r="J199" s="5" t="n">
        <v>4.68693384814116</v>
      </c>
      <c r="K199" s="5" t="n">
        <v>0.815989166556141</v>
      </c>
      <c r="L199" s="3" t="n">
        <v>11.0881118881119</v>
      </c>
    </row>
    <row r="200" customFormat="false" ht="15" hidden="false" customHeight="false" outlineLevel="0" collapsed="false">
      <c r="A200" s="1" t="n">
        <v>0</v>
      </c>
      <c r="B200" s="1" t="n">
        <v>0</v>
      </c>
      <c r="C200" s="1" t="n">
        <v>0</v>
      </c>
      <c r="D200" s="1" t="n">
        <v>1</v>
      </c>
      <c r="E200" s="1" t="n">
        <v>0</v>
      </c>
      <c r="F200" s="1" t="n">
        <v>0</v>
      </c>
      <c r="G200" s="1" t="n">
        <v>0</v>
      </c>
      <c r="H200" s="5" t="n">
        <v>10.7344818997732</v>
      </c>
      <c r="I200" s="5" t="n">
        <v>1.51508613221577</v>
      </c>
      <c r="J200" s="5" t="n">
        <v>4.55803890539094</v>
      </c>
      <c r="K200" s="5" t="n">
        <v>1.00265573653038</v>
      </c>
      <c r="L200" s="3" t="n">
        <v>11.6326388888889</v>
      </c>
    </row>
    <row r="201" customFormat="false" ht="15" hidden="false" customHeight="false" outlineLevel="0" collapsed="false">
      <c r="A201" s="1" t="n">
        <v>0</v>
      </c>
      <c r="B201" s="1" t="n">
        <v>0</v>
      </c>
      <c r="C201" s="1" t="n">
        <v>0</v>
      </c>
      <c r="D201" s="1" t="n">
        <v>1</v>
      </c>
      <c r="E201" s="1" t="n">
        <v>0</v>
      </c>
      <c r="F201" s="1" t="n">
        <v>0</v>
      </c>
      <c r="G201" s="1" t="n">
        <v>0</v>
      </c>
      <c r="H201" s="5" t="n">
        <v>11.1439241209616</v>
      </c>
      <c r="I201" s="5" t="n">
        <v>1.4939127594388</v>
      </c>
      <c r="J201" s="5" t="n">
        <v>4.30427737071294</v>
      </c>
      <c r="K201" s="5" t="n">
        <v>0.842792372882582</v>
      </c>
      <c r="L201" s="3" t="n">
        <v>11.9645833333333</v>
      </c>
    </row>
    <row r="202" customFormat="false" ht="15" hidden="false" customHeight="false" outlineLevel="0" collapsed="false">
      <c r="A202" s="1" t="n">
        <v>0</v>
      </c>
      <c r="B202" s="1" t="n">
        <v>0</v>
      </c>
      <c r="C202" s="1" t="n">
        <v>0</v>
      </c>
      <c r="D202" s="1" t="n">
        <v>1</v>
      </c>
      <c r="E202" s="1" t="n">
        <v>0</v>
      </c>
      <c r="F202" s="1" t="n">
        <v>0</v>
      </c>
      <c r="G202" s="1" t="n">
        <v>0</v>
      </c>
      <c r="H202" s="5" t="n">
        <v>10.9554713936747</v>
      </c>
      <c r="I202" s="5" t="n">
        <v>1.5014909801353</v>
      </c>
      <c r="J202" s="5" t="n">
        <v>3.98588627430611</v>
      </c>
      <c r="K202" s="5" t="n">
        <v>0.64056250704192</v>
      </c>
      <c r="L202" s="3" t="n">
        <v>12.0590277777778</v>
      </c>
    </row>
    <row r="203" customFormat="false" ht="15" hidden="false" customHeight="false" outlineLevel="0" collapsed="false">
      <c r="A203" s="1" t="n">
        <v>0</v>
      </c>
      <c r="B203" s="1" t="n">
        <v>0</v>
      </c>
      <c r="C203" s="1" t="n">
        <v>0</v>
      </c>
      <c r="D203" s="1" t="n">
        <v>1</v>
      </c>
      <c r="E203" s="1" t="n">
        <v>0</v>
      </c>
      <c r="F203" s="1" t="n">
        <v>0</v>
      </c>
      <c r="G203" s="1" t="n">
        <v>0</v>
      </c>
      <c r="H203" s="5" t="n">
        <v>10.6169565074361</v>
      </c>
      <c r="I203" s="5" t="n">
        <v>1.49483713057211</v>
      </c>
      <c r="J203" s="5" t="n">
        <v>3.78953525893814</v>
      </c>
      <c r="K203" s="5" t="n">
        <v>0.704652545718722</v>
      </c>
      <c r="L203" s="3" t="n">
        <v>12.9104166666667</v>
      </c>
    </row>
    <row r="204" customFormat="false" ht="15" hidden="false" customHeight="false" outlineLevel="0" collapsed="false">
      <c r="A204" s="1" t="n">
        <v>0</v>
      </c>
      <c r="B204" s="1" t="n">
        <v>0</v>
      </c>
      <c r="C204" s="1" t="n">
        <v>0</v>
      </c>
      <c r="D204" s="1" t="n">
        <v>1</v>
      </c>
      <c r="E204" s="1" t="n">
        <v>0</v>
      </c>
      <c r="F204" s="1" t="n">
        <v>0</v>
      </c>
      <c r="G204" s="1" t="n">
        <v>0</v>
      </c>
      <c r="H204" s="5" t="n">
        <v>12.1698272551388</v>
      </c>
      <c r="I204" s="5" t="n">
        <v>1.49660942983149</v>
      </c>
      <c r="J204" s="5" t="n">
        <v>3.36903158371239</v>
      </c>
      <c r="K204" s="5" t="n">
        <v>0.813618033562477</v>
      </c>
      <c r="L204" s="3" t="n">
        <v>13.31875</v>
      </c>
    </row>
    <row r="205" customFormat="false" ht="15" hidden="false" customHeight="false" outlineLevel="0" collapsed="false">
      <c r="A205" s="1" t="n">
        <v>0</v>
      </c>
      <c r="B205" s="1" t="n">
        <v>0</v>
      </c>
      <c r="C205" s="1" t="n">
        <v>0</v>
      </c>
      <c r="D205" s="1" t="n">
        <v>1</v>
      </c>
      <c r="E205" s="1" t="n">
        <v>0</v>
      </c>
      <c r="F205" s="1" t="n">
        <v>0</v>
      </c>
      <c r="G205" s="1" t="n">
        <v>0</v>
      </c>
      <c r="H205" s="5" t="n">
        <v>11.998519404281</v>
      </c>
      <c r="I205" s="5" t="n">
        <v>1.46963345349398</v>
      </c>
      <c r="J205" s="5" t="n">
        <v>2.86394872516383</v>
      </c>
      <c r="K205" s="5" t="n">
        <v>0.805949294801325</v>
      </c>
      <c r="L205" s="3" t="n">
        <v>13.7298611111111</v>
      </c>
    </row>
    <row r="206" customFormat="false" ht="15" hidden="false" customHeight="false" outlineLevel="0" collapsed="false">
      <c r="A206" s="1" t="n">
        <v>0</v>
      </c>
      <c r="B206" s="1" t="n">
        <v>0</v>
      </c>
      <c r="C206" s="1" t="n">
        <v>0</v>
      </c>
      <c r="D206" s="1" t="n">
        <v>1</v>
      </c>
      <c r="E206" s="1" t="n">
        <v>0</v>
      </c>
      <c r="F206" s="1" t="n">
        <v>0</v>
      </c>
      <c r="G206" s="1" t="n">
        <v>0</v>
      </c>
      <c r="H206" s="5" t="n">
        <v>11.6618280641154</v>
      </c>
      <c r="I206" s="5" t="n">
        <v>1.45689604787518</v>
      </c>
      <c r="J206" s="5" t="n">
        <v>2.59112268989805</v>
      </c>
      <c r="K206" s="5" t="n">
        <v>0.721527070971847</v>
      </c>
      <c r="L206" s="3" t="n">
        <v>14.0527777777778</v>
      </c>
    </row>
    <row r="207" customFormat="false" ht="15" hidden="false" customHeight="false" outlineLevel="0" collapsed="false">
      <c r="A207" s="1" t="n">
        <v>0</v>
      </c>
      <c r="B207" s="1" t="n">
        <v>0</v>
      </c>
      <c r="C207" s="1" t="n">
        <v>0</v>
      </c>
      <c r="D207" s="1" t="n">
        <v>1</v>
      </c>
      <c r="E207" s="1" t="n">
        <v>0</v>
      </c>
      <c r="F207" s="1" t="n">
        <v>0</v>
      </c>
      <c r="G207" s="1" t="n">
        <v>0</v>
      </c>
      <c r="H207" s="5" t="n">
        <v>12.5964668920402</v>
      </c>
      <c r="I207" s="5" t="n">
        <v>1.47221368061035</v>
      </c>
      <c r="J207" s="5" t="n">
        <v>2.75129232317745</v>
      </c>
      <c r="K207" s="5" t="n">
        <v>0.770491281475294</v>
      </c>
      <c r="L207" s="3" t="n">
        <v>14.7444444444444</v>
      </c>
    </row>
    <row r="208" customFormat="false" ht="15" hidden="false" customHeight="false" outlineLevel="0" collapsed="false">
      <c r="A208" s="1" t="n">
        <v>0</v>
      </c>
      <c r="B208" s="1" t="n">
        <v>0</v>
      </c>
      <c r="C208" s="1" t="n">
        <v>0</v>
      </c>
      <c r="D208" s="1" t="n">
        <v>1</v>
      </c>
      <c r="E208" s="1" t="n">
        <v>0</v>
      </c>
      <c r="F208" s="1" t="n">
        <v>0</v>
      </c>
      <c r="G208" s="1" t="n">
        <v>0</v>
      </c>
      <c r="H208" s="5" t="n">
        <v>12.3390902380722</v>
      </c>
      <c r="I208" s="5" t="n">
        <v>1.46709468042757</v>
      </c>
      <c r="J208" s="5" t="n">
        <v>2.5747479542738</v>
      </c>
      <c r="K208" s="5" t="n">
        <v>0.65578653390918</v>
      </c>
      <c r="L208" s="3" t="n">
        <v>15.6208333333333</v>
      </c>
    </row>
    <row r="209" customFormat="false" ht="15" hidden="false" customHeight="false" outlineLevel="0" collapsed="false">
      <c r="A209" s="1" t="n">
        <v>0</v>
      </c>
      <c r="B209" s="1" t="n">
        <v>0</v>
      </c>
      <c r="C209" s="1" t="n">
        <v>0</v>
      </c>
      <c r="D209" s="1" t="n">
        <v>1</v>
      </c>
      <c r="E209" s="1" t="n">
        <v>0</v>
      </c>
      <c r="F209" s="1" t="n">
        <v>0</v>
      </c>
      <c r="G209" s="1" t="n">
        <v>0</v>
      </c>
      <c r="H209" s="5" t="n">
        <v>12.1292564791663</v>
      </c>
      <c r="I209" s="5" t="n">
        <v>1.47681777916405</v>
      </c>
      <c r="J209" s="5" t="n">
        <v>2.56560078435186</v>
      </c>
      <c r="K209" s="5" t="n">
        <v>0.557884582752928</v>
      </c>
      <c r="L209" s="3" t="n">
        <v>15.8944444444444</v>
      </c>
    </row>
    <row r="210" customFormat="false" ht="15" hidden="false" customHeight="false" outlineLevel="0" collapsed="false">
      <c r="A210" s="1" t="n">
        <v>0</v>
      </c>
      <c r="B210" s="1" t="n">
        <v>0</v>
      </c>
      <c r="C210" s="1" t="n">
        <v>0</v>
      </c>
      <c r="D210" s="1" t="n">
        <v>1</v>
      </c>
      <c r="E210" s="1" t="n">
        <v>0</v>
      </c>
      <c r="F210" s="1" t="n">
        <v>0</v>
      </c>
      <c r="G210" s="1" t="n">
        <v>0</v>
      </c>
      <c r="H210" s="5" t="n">
        <v>11.3316113035214</v>
      </c>
      <c r="I210" s="5" t="n">
        <v>1.438345120077</v>
      </c>
      <c r="J210" s="5" t="n">
        <v>2.37864296175588</v>
      </c>
      <c r="K210" s="5" t="n">
        <v>0.586978738914799</v>
      </c>
      <c r="L210" s="3" t="n">
        <v>16.3208333333333</v>
      </c>
    </row>
    <row r="211" customFormat="false" ht="1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1</v>
      </c>
      <c r="E211" s="1" t="n">
        <v>0</v>
      </c>
      <c r="F211" s="1" t="n">
        <v>0</v>
      </c>
      <c r="G211" s="1" t="n">
        <v>0</v>
      </c>
      <c r="H211" s="5" t="n">
        <v>10.2075133450688</v>
      </c>
      <c r="I211" s="5" t="n">
        <v>1.42223341158206</v>
      </c>
      <c r="J211" s="5" t="n">
        <v>2.24402224700922</v>
      </c>
      <c r="K211" s="5" t="n">
        <v>0.618926553510631</v>
      </c>
      <c r="L211" s="3" t="n">
        <v>16.7222222222222</v>
      </c>
    </row>
    <row r="212" customFormat="false" ht="1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1</v>
      </c>
      <c r="E212" s="1" t="n">
        <v>0</v>
      </c>
      <c r="F212" s="1" t="n">
        <v>0</v>
      </c>
      <c r="G212" s="1" t="n">
        <v>0</v>
      </c>
      <c r="H212" s="5" t="n">
        <v>10.1240768850441</v>
      </c>
      <c r="I212" s="5" t="n">
        <v>1.40079838117675</v>
      </c>
      <c r="J212" s="5" t="n">
        <v>2.26778454112121</v>
      </c>
      <c r="K212" s="5" t="n">
        <v>0.739477579588971</v>
      </c>
      <c r="L212" s="3" t="n">
        <v>17.0097222222222</v>
      </c>
    </row>
    <row r="213" customFormat="false" ht="1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1</v>
      </c>
      <c r="E213" s="1" t="n">
        <v>0</v>
      </c>
      <c r="F213" s="1" t="n">
        <v>0</v>
      </c>
      <c r="G213" s="1" t="n">
        <v>0</v>
      </c>
      <c r="H213" s="5" t="n">
        <v>9.60137408826467</v>
      </c>
      <c r="I213" s="5" t="n">
        <v>1.39417969979693</v>
      </c>
      <c r="J213" s="5" t="n">
        <v>2.20248132183523</v>
      </c>
      <c r="K213" s="5" t="n">
        <v>0.669122251061875</v>
      </c>
      <c r="L213" s="3" t="n">
        <v>17.0340277777778</v>
      </c>
    </row>
    <row r="214" customFormat="false" ht="1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1</v>
      </c>
      <c r="E214" s="1" t="n">
        <v>0</v>
      </c>
      <c r="F214" s="1" t="n">
        <v>0</v>
      </c>
      <c r="G214" s="1" t="n">
        <v>0</v>
      </c>
      <c r="H214" s="5" t="n">
        <v>9.31856581508574</v>
      </c>
      <c r="I214" s="5" t="n">
        <v>1.36143309498226</v>
      </c>
      <c r="J214" s="5" t="n">
        <v>2.17637215708197</v>
      </c>
      <c r="K214" s="5" t="n">
        <v>1.02526894442296</v>
      </c>
      <c r="L214" s="3" t="n">
        <v>17.2333333333333</v>
      </c>
    </row>
    <row r="215" customFormat="false" ht="1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1</v>
      </c>
      <c r="E215" s="1" t="n">
        <v>0</v>
      </c>
      <c r="F215" s="1" t="n">
        <v>0</v>
      </c>
      <c r="G215" s="1" t="n">
        <v>0</v>
      </c>
      <c r="H215" s="5" t="n">
        <v>9.08799417857641</v>
      </c>
      <c r="I215" s="5" t="n">
        <v>1.31799663930069</v>
      </c>
      <c r="J215" s="5" t="n">
        <v>1.98123032212338</v>
      </c>
      <c r="K215" s="5" t="n">
        <v>0.689743505420701</v>
      </c>
      <c r="L215" s="3" t="n">
        <v>17.4291666666667</v>
      </c>
    </row>
    <row r="216" customFormat="false" ht="1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1</v>
      </c>
      <c r="E216" s="1" t="n">
        <v>0</v>
      </c>
      <c r="F216" s="1" t="n">
        <v>0</v>
      </c>
      <c r="G216" s="1" t="n">
        <v>0</v>
      </c>
      <c r="H216" s="5" t="n">
        <v>8.51971342443068</v>
      </c>
      <c r="I216" s="5" t="n">
        <v>1.28170245087408</v>
      </c>
      <c r="J216" s="5" t="n">
        <v>2.03914946934707</v>
      </c>
      <c r="K216" s="5" t="n">
        <v>0.523090496283355</v>
      </c>
      <c r="L216" s="3" t="n">
        <v>17.3284722222222</v>
      </c>
    </row>
    <row r="217" customFormat="false" ht="1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1</v>
      </c>
      <c r="E217" s="1" t="n">
        <v>0</v>
      </c>
      <c r="F217" s="1" t="n">
        <v>0</v>
      </c>
      <c r="G217" s="1" t="n">
        <v>0</v>
      </c>
      <c r="H217" s="5" t="n">
        <v>7.30664627467671</v>
      </c>
      <c r="I217" s="5" t="n">
        <v>1.23752802234786</v>
      </c>
      <c r="J217" s="5" t="n">
        <v>1.83057692394884</v>
      </c>
      <c r="K217" s="5" t="n">
        <v>0.685325045613742</v>
      </c>
      <c r="L217" s="3" t="n">
        <v>16.9090277777778</v>
      </c>
    </row>
    <row r="218" customFormat="false" ht="1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1</v>
      </c>
      <c r="E218" s="1" t="n">
        <v>0</v>
      </c>
      <c r="F218" s="1" t="n">
        <v>0</v>
      </c>
      <c r="G218" s="1" t="n">
        <v>0</v>
      </c>
      <c r="H218" s="5" t="n">
        <v>6.65018691063519</v>
      </c>
      <c r="I218" s="5" t="n">
        <v>1.22798659868655</v>
      </c>
      <c r="J218" s="5" t="n">
        <v>1.87807633558669</v>
      </c>
      <c r="K218" s="5" t="n">
        <v>0.565703598314383</v>
      </c>
      <c r="L218" s="3" t="n">
        <v>16.6486111111111</v>
      </c>
    </row>
    <row r="219" customFormat="false" ht="1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1</v>
      </c>
      <c r="E219" s="1" t="n">
        <v>0</v>
      </c>
      <c r="F219" s="1" t="n">
        <v>0</v>
      </c>
      <c r="G219" s="1" t="n">
        <v>0</v>
      </c>
      <c r="H219" s="5" t="n">
        <v>6.20795223148198</v>
      </c>
      <c r="I219" s="5" t="n">
        <v>1.17428091251784</v>
      </c>
      <c r="J219" s="5" t="n">
        <v>1.72258364558292</v>
      </c>
      <c r="K219" s="5" t="n">
        <v>0.360760031219469</v>
      </c>
      <c r="L219" s="3" t="n">
        <v>16.1305555555556</v>
      </c>
    </row>
    <row r="220" customFormat="false" ht="1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1</v>
      </c>
      <c r="E220" s="1" t="n">
        <v>0</v>
      </c>
      <c r="F220" s="1" t="n">
        <v>0</v>
      </c>
      <c r="G220" s="1" t="n">
        <v>0</v>
      </c>
      <c r="H220" s="5" t="n">
        <v>5.65208168569267</v>
      </c>
      <c r="I220" s="5" t="n">
        <v>1.21590648411038</v>
      </c>
      <c r="J220" s="5" t="n">
        <v>1.80618655854206</v>
      </c>
      <c r="K220" s="5" t="n">
        <v>0.407755929253103</v>
      </c>
      <c r="L220" s="3" t="n">
        <v>16.1222222222222</v>
      </c>
    </row>
    <row r="221" customFormat="false" ht="1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1</v>
      </c>
      <c r="E221" s="1" t="n">
        <v>0</v>
      </c>
      <c r="F221" s="1" t="n">
        <v>0</v>
      </c>
      <c r="G221" s="1" t="n">
        <v>0</v>
      </c>
      <c r="H221" s="5" t="n">
        <v>4.6477315414472</v>
      </c>
      <c r="I221" s="5" t="n">
        <v>1.10369959698769</v>
      </c>
      <c r="J221" s="5" t="n">
        <v>1.64119651103525</v>
      </c>
      <c r="K221" s="5" t="n">
        <v>0.354778419073824</v>
      </c>
      <c r="L221" s="3" t="n">
        <v>16.6461538461538</v>
      </c>
    </row>
    <row r="222" customFormat="false" ht="1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1</v>
      </c>
      <c r="E222" s="1" t="n">
        <v>0</v>
      </c>
      <c r="F222" s="1" t="n">
        <v>0</v>
      </c>
      <c r="G222" s="1" t="n">
        <v>0</v>
      </c>
      <c r="H222" s="5" t="n">
        <v>5.29239025107836</v>
      </c>
      <c r="I222" s="5" t="n">
        <v>1.09510283839872</v>
      </c>
      <c r="J222" s="5" t="n">
        <v>1.70220971897721</v>
      </c>
      <c r="K222" s="5" t="n">
        <v>0.369058125653241</v>
      </c>
      <c r="L222" s="3" t="n">
        <v>16.6756944444444</v>
      </c>
    </row>
    <row r="223" customFormat="false" ht="1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1</v>
      </c>
      <c r="E223" s="1" t="n">
        <v>0</v>
      </c>
      <c r="F223" s="1" t="n">
        <v>0</v>
      </c>
      <c r="G223" s="1" t="n">
        <v>0</v>
      </c>
      <c r="H223" s="5" t="n">
        <v>5.27107557154836</v>
      </c>
      <c r="I223" s="5" t="n">
        <v>1.07917197172317</v>
      </c>
      <c r="J223" s="5" t="n">
        <v>1.97543647703751</v>
      </c>
      <c r="K223" s="5" t="n">
        <v>0.339189135202246</v>
      </c>
      <c r="L223" s="3" t="n">
        <v>16.2034722222222</v>
      </c>
    </row>
    <row r="224" customFormat="false" ht="1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1</v>
      </c>
      <c r="F224" s="1" t="n">
        <v>0</v>
      </c>
      <c r="G224" s="1" t="n">
        <v>0</v>
      </c>
      <c r="H224" s="5" t="n">
        <v>4.13314352710539</v>
      </c>
      <c r="I224" s="5" t="n">
        <v>1.11631790484335</v>
      </c>
      <c r="J224" s="5" t="n">
        <v>3.72961048192144</v>
      </c>
      <c r="K224" s="5" t="n">
        <v>0.214771469014965</v>
      </c>
      <c r="L224" s="3" t="n">
        <v>8.04583333333333</v>
      </c>
    </row>
    <row r="225" customFormat="false" ht="1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1</v>
      </c>
      <c r="F225" s="1" t="n">
        <v>0</v>
      </c>
      <c r="G225" s="1" t="n">
        <v>0</v>
      </c>
      <c r="H225" s="5" t="n">
        <v>3.99582699912858</v>
      </c>
      <c r="I225" s="5" t="n">
        <v>1.02422979784394</v>
      </c>
      <c r="J225" s="5" t="n">
        <v>10.3294249337545</v>
      </c>
      <c r="K225" s="5" t="n">
        <v>0.303648204781876</v>
      </c>
      <c r="L225" s="3" t="n">
        <v>8.47638888888889</v>
      </c>
    </row>
    <row r="226" customFormat="false" ht="1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1</v>
      </c>
      <c r="F226" s="1" t="n">
        <v>0</v>
      </c>
      <c r="G226" s="1" t="n">
        <v>0</v>
      </c>
      <c r="H226" s="5" t="n">
        <v>5.01958083878145</v>
      </c>
      <c r="I226" s="5" t="n">
        <v>1.11029140965109</v>
      </c>
      <c r="J226" s="5" t="n">
        <v>27.0625462525765</v>
      </c>
      <c r="K226" s="5" t="n">
        <v>0.36609374952435</v>
      </c>
      <c r="L226" s="3" t="n">
        <v>8.96458333333333</v>
      </c>
    </row>
    <row r="227" customFormat="false" ht="1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1</v>
      </c>
      <c r="F227" s="1" t="n">
        <v>0</v>
      </c>
      <c r="G227" s="1" t="n">
        <v>0</v>
      </c>
      <c r="H227" s="5" t="n">
        <v>5.11140779699503</v>
      </c>
      <c r="I227" s="5" t="n">
        <v>1.14104725199174</v>
      </c>
      <c r="J227" s="5" t="n">
        <v>30.6015370462738</v>
      </c>
      <c r="K227" s="5" t="n">
        <v>0.295774790118046</v>
      </c>
      <c r="L227" s="3" t="n">
        <v>9.18611111111111</v>
      </c>
    </row>
    <row r="228" customFormat="false" ht="1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1</v>
      </c>
      <c r="F228" s="1" t="n">
        <v>0</v>
      </c>
      <c r="G228" s="1" t="n">
        <v>0</v>
      </c>
      <c r="H228" s="5" t="n">
        <v>5.29771452274527</v>
      </c>
      <c r="I228" s="5" t="n">
        <v>1.17980764497196</v>
      </c>
      <c r="J228" s="5" t="n">
        <v>34.4968709509705</v>
      </c>
      <c r="K228" s="5" t="n">
        <v>0.327519217916455</v>
      </c>
      <c r="L228" s="3" t="n">
        <v>9.92291666666667</v>
      </c>
    </row>
    <row r="229" customFormat="false" ht="1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1</v>
      </c>
      <c r="F229" s="1" t="n">
        <v>0</v>
      </c>
      <c r="G229" s="1" t="n">
        <v>0</v>
      </c>
      <c r="H229" s="5" t="n">
        <v>5.40014719570399</v>
      </c>
      <c r="I229" s="5" t="n">
        <v>1.20631981025601</v>
      </c>
      <c r="J229" s="5" t="n">
        <v>43.2548807732995</v>
      </c>
      <c r="K229" s="5" t="n">
        <v>0.38986655494809</v>
      </c>
      <c r="L229" s="3" t="n">
        <v>10.2458333333333</v>
      </c>
    </row>
    <row r="230" customFormat="false" ht="1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1</v>
      </c>
      <c r="F230" s="1" t="n">
        <v>0</v>
      </c>
      <c r="G230" s="1" t="n">
        <v>0</v>
      </c>
      <c r="H230" s="5" t="n">
        <v>5.75739939196707</v>
      </c>
      <c r="I230" s="5" t="n">
        <v>1.1961038756191</v>
      </c>
      <c r="J230" s="5" t="n">
        <v>45.1942530557538</v>
      </c>
      <c r="K230" s="5" t="n">
        <v>0.402852912004948</v>
      </c>
      <c r="L230" s="3" t="n">
        <v>10.2763888888889</v>
      </c>
    </row>
    <row r="231" customFormat="false" ht="1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1</v>
      </c>
      <c r="F231" s="1" t="n">
        <v>0</v>
      </c>
      <c r="G231" s="1" t="n">
        <v>0</v>
      </c>
      <c r="H231" s="5" t="n">
        <v>6.06958827762194</v>
      </c>
      <c r="I231" s="5" t="n">
        <v>1.23279006498386</v>
      </c>
      <c r="J231" s="5" t="n">
        <v>55.0442313418174</v>
      </c>
      <c r="K231" s="5" t="n">
        <v>0.493878216745064</v>
      </c>
      <c r="L231" s="3" t="n">
        <v>10.4340277777778</v>
      </c>
    </row>
    <row r="232" customFormat="false" ht="1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1</v>
      </c>
      <c r="F232" s="1" t="n">
        <v>0</v>
      </c>
      <c r="G232" s="1" t="n">
        <v>0</v>
      </c>
      <c r="H232" s="5" t="n">
        <v>6.06504274779021</v>
      </c>
      <c r="I232" s="5" t="n">
        <v>1.25252034760826</v>
      </c>
      <c r="J232" s="5" t="n">
        <v>57.1118245333842</v>
      </c>
      <c r="K232" s="5" t="n">
        <v>0.504041327178431</v>
      </c>
      <c r="L232" s="3" t="n">
        <v>10.4414634146341</v>
      </c>
    </row>
    <row r="233" customFormat="false" ht="1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1</v>
      </c>
      <c r="F233" s="1" t="n">
        <v>0</v>
      </c>
      <c r="G233" s="1" t="n">
        <v>0</v>
      </c>
      <c r="H233" s="5" t="n">
        <v>6.05891164175566</v>
      </c>
      <c r="I233" s="5" t="n">
        <v>1.25317279649812</v>
      </c>
      <c r="J233" s="5" t="n">
        <v>58.6530697483917</v>
      </c>
      <c r="K233" s="5" t="n">
        <v>0.607567322779513</v>
      </c>
      <c r="L233" s="3" t="n">
        <v>10.3699300699301</v>
      </c>
    </row>
    <row r="234" customFormat="false" ht="1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1</v>
      </c>
      <c r="F234" s="1" t="n">
        <v>0</v>
      </c>
      <c r="G234" s="1" t="n">
        <v>0</v>
      </c>
      <c r="H234" s="5" t="n">
        <v>5.71844884219146</v>
      </c>
      <c r="I234" s="5" t="n">
        <v>1.22757496007833</v>
      </c>
      <c r="J234" s="5" t="n">
        <v>52.2340719014283</v>
      </c>
      <c r="K234" s="5" t="n">
        <v>0.602182961789986</v>
      </c>
      <c r="L234" s="3" t="n">
        <v>10.4611111111111</v>
      </c>
    </row>
    <row r="235" customFormat="false" ht="1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1</v>
      </c>
      <c r="F235" s="1" t="n">
        <v>0</v>
      </c>
      <c r="G235" s="1" t="n">
        <v>0</v>
      </c>
      <c r="H235" s="5" t="n">
        <v>5.89198159546397</v>
      </c>
      <c r="I235" s="5" t="n">
        <v>1.2383777384266</v>
      </c>
      <c r="J235" s="5" t="n">
        <v>46.1516822459266</v>
      </c>
      <c r="K235" s="5" t="n">
        <v>0.580014390997995</v>
      </c>
      <c r="L235" s="3" t="n">
        <v>10.7222222222222</v>
      </c>
    </row>
    <row r="236" customFormat="false" ht="1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1</v>
      </c>
      <c r="F236" s="1" t="n">
        <v>0</v>
      </c>
      <c r="G236" s="1" t="n">
        <v>0</v>
      </c>
      <c r="H236" s="5" t="n">
        <v>5.83537800430766</v>
      </c>
      <c r="I236" s="5" t="n">
        <v>1.20360324344184</v>
      </c>
      <c r="J236" s="5" t="n">
        <v>31.0487161079438</v>
      </c>
      <c r="K236" s="5" t="n">
        <v>0.607233773810621</v>
      </c>
      <c r="L236" s="3" t="n">
        <v>10.6909722222222</v>
      </c>
    </row>
    <row r="237" customFormat="false" ht="1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1</v>
      </c>
      <c r="F237" s="1" t="n">
        <v>0</v>
      </c>
      <c r="G237" s="1" t="n">
        <v>0</v>
      </c>
      <c r="H237" s="5" t="n">
        <v>6.02459861739855</v>
      </c>
      <c r="I237" s="5" t="n">
        <v>1.24534169096017</v>
      </c>
      <c r="J237" s="5" t="n">
        <v>22.911104466309</v>
      </c>
      <c r="K237" s="5" t="n">
        <v>0.609593396464736</v>
      </c>
      <c r="L237" s="3" t="n">
        <v>10.6340277777778</v>
      </c>
    </row>
    <row r="238" customFormat="false" ht="1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1</v>
      </c>
      <c r="F238" s="1" t="n">
        <v>0</v>
      </c>
      <c r="G238" s="1" t="n">
        <v>0</v>
      </c>
      <c r="H238" s="5" t="n">
        <v>5.88053025941305</v>
      </c>
      <c r="I238" s="5" t="n">
        <v>1.23272259351314</v>
      </c>
      <c r="J238" s="5" t="n">
        <v>11.8388690090217</v>
      </c>
      <c r="K238" s="5" t="n">
        <v>0.638316094213089</v>
      </c>
      <c r="L238" s="3" t="n">
        <v>10.7694444444444</v>
      </c>
    </row>
    <row r="239" customFormat="false" ht="1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1</v>
      </c>
      <c r="F239" s="1" t="n">
        <v>0</v>
      </c>
      <c r="G239" s="1" t="n">
        <v>0</v>
      </c>
      <c r="H239" s="5" t="n">
        <v>5.82877653833375</v>
      </c>
      <c r="I239" s="5" t="n">
        <v>1.26653722000178</v>
      </c>
      <c r="J239" s="5" t="n">
        <v>8.08795334310372</v>
      </c>
      <c r="K239" s="5" t="n">
        <v>0.593793507547704</v>
      </c>
      <c r="L239" s="3" t="n">
        <v>10.5798611111111</v>
      </c>
    </row>
    <row r="240" customFormat="false" ht="1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1</v>
      </c>
      <c r="F240" s="1" t="n">
        <v>0</v>
      </c>
      <c r="G240" s="1" t="n">
        <v>0</v>
      </c>
      <c r="H240" s="5" t="n">
        <v>5.73227249564078</v>
      </c>
      <c r="I240" s="5" t="n">
        <v>1.28575830739707</v>
      </c>
      <c r="J240" s="5" t="n">
        <v>5.00058794069814</v>
      </c>
      <c r="K240" s="5" t="n">
        <v>0.601793646849445</v>
      </c>
      <c r="L240" s="3" t="n">
        <v>10.4819444444444</v>
      </c>
    </row>
    <row r="241" customFormat="false" ht="1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1</v>
      </c>
      <c r="F241" s="1" t="n">
        <v>0</v>
      </c>
      <c r="G241" s="1" t="n">
        <v>0</v>
      </c>
      <c r="H241" s="5" t="n">
        <v>5.66010243657412</v>
      </c>
      <c r="I241" s="5" t="n">
        <v>1.25603218500834</v>
      </c>
      <c r="J241" s="5" t="n">
        <v>3.32085516335057</v>
      </c>
      <c r="K241" s="5" t="n">
        <v>0.496124258177343</v>
      </c>
      <c r="L241" s="3" t="n">
        <v>10.3256944444444</v>
      </c>
    </row>
    <row r="242" customFormat="false" ht="1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1</v>
      </c>
      <c r="F242" s="1" t="n">
        <v>0</v>
      </c>
      <c r="G242" s="1" t="n">
        <v>0</v>
      </c>
      <c r="H242" s="5" t="n">
        <v>6.00259162003414</v>
      </c>
      <c r="I242" s="5" t="n">
        <v>1.25847593035869</v>
      </c>
      <c r="J242" s="5" t="n">
        <v>2.26290463589757</v>
      </c>
      <c r="K242" s="5" t="n">
        <v>0.688808589386126</v>
      </c>
      <c r="L242" s="3" t="n">
        <v>10.4875</v>
      </c>
    </row>
    <row r="243" customFormat="false" ht="1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1</v>
      </c>
      <c r="F243" s="1" t="n">
        <v>0</v>
      </c>
      <c r="G243" s="1" t="n">
        <v>0</v>
      </c>
      <c r="H243" s="5" t="n">
        <v>5.93827792015595</v>
      </c>
      <c r="I243" s="5" t="n">
        <v>1.29003953246831</v>
      </c>
      <c r="J243" s="5" t="n">
        <v>2.07011889067923</v>
      </c>
      <c r="K243" s="5" t="n">
        <v>0.893573175488204</v>
      </c>
      <c r="L243" s="3" t="n">
        <v>10.7361111111111</v>
      </c>
    </row>
    <row r="244" customFormat="false" ht="1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1</v>
      </c>
      <c r="F244" s="1" t="n">
        <v>0</v>
      </c>
      <c r="G244" s="1" t="n">
        <v>0</v>
      </c>
      <c r="H244" s="5" t="n">
        <v>5.90070097954297</v>
      </c>
      <c r="I244" s="5" t="n">
        <v>1.29341755400622</v>
      </c>
      <c r="J244" s="5" t="n">
        <v>1.93304705645497</v>
      </c>
      <c r="K244" s="5" t="n">
        <v>0.58413345610584</v>
      </c>
      <c r="L244" s="3" t="n">
        <v>10.9875</v>
      </c>
    </row>
    <row r="245" customFormat="false" ht="1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1</v>
      </c>
      <c r="F245" s="1" t="n">
        <v>0</v>
      </c>
      <c r="G245" s="1" t="n">
        <v>0</v>
      </c>
      <c r="H245" s="5" t="n">
        <v>6.29869037024919</v>
      </c>
      <c r="I245" s="5" t="n">
        <v>1.28777490290163</v>
      </c>
      <c r="J245" s="5" t="n">
        <v>1.80044122613439</v>
      </c>
      <c r="K245" s="5" t="n">
        <v>0.666495482669015</v>
      </c>
      <c r="L245" s="3" t="n">
        <v>11.0881118881119</v>
      </c>
    </row>
    <row r="246" customFormat="false" ht="1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1</v>
      </c>
      <c r="F246" s="1" t="n">
        <v>0</v>
      </c>
      <c r="G246" s="1" t="n">
        <v>0</v>
      </c>
      <c r="H246" s="5" t="n">
        <v>6.65980269949047</v>
      </c>
      <c r="I246" s="5" t="n">
        <v>1.29562523182409</v>
      </c>
      <c r="J246" s="5" t="n">
        <v>1.96161225821542</v>
      </c>
      <c r="K246" s="5" t="n">
        <v>0.743905780543894</v>
      </c>
      <c r="L246" s="3" t="n">
        <v>11.6326388888889</v>
      </c>
    </row>
    <row r="247" customFormat="false" ht="1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1</v>
      </c>
      <c r="F247" s="1" t="n">
        <v>0</v>
      </c>
      <c r="G247" s="1" t="n">
        <v>0</v>
      </c>
      <c r="H247" s="5" t="n">
        <v>6.40147888273113</v>
      </c>
      <c r="I247" s="5" t="n">
        <v>1.279503800537</v>
      </c>
      <c r="J247" s="5" t="n">
        <v>1.84865464803716</v>
      </c>
      <c r="K247" s="5" t="n">
        <v>0.6286678331193</v>
      </c>
      <c r="L247" s="3" t="n">
        <v>11.9645833333333</v>
      </c>
    </row>
    <row r="248" customFormat="false" ht="1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1</v>
      </c>
      <c r="F248" s="1" t="n">
        <v>0</v>
      </c>
      <c r="G248" s="1" t="n">
        <v>0</v>
      </c>
      <c r="H248" s="5" t="n">
        <v>5.89365333329432</v>
      </c>
      <c r="I248" s="5" t="n">
        <v>1.2603852361375</v>
      </c>
      <c r="J248" s="5" t="n">
        <v>1.89893333006738</v>
      </c>
      <c r="K248" s="5" t="n">
        <v>0.522527538722401</v>
      </c>
      <c r="L248" s="3" t="n">
        <v>12.0590277777778</v>
      </c>
    </row>
    <row r="249" customFormat="false" ht="1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1</v>
      </c>
      <c r="F249" s="1" t="n">
        <v>0</v>
      </c>
      <c r="G249" s="1" t="n">
        <v>0</v>
      </c>
      <c r="H249" s="5" t="n">
        <v>5.41653522835392</v>
      </c>
      <c r="I249" s="5" t="n">
        <v>1.26532385548659</v>
      </c>
      <c r="J249" s="5" t="n">
        <v>2.02766928930685</v>
      </c>
      <c r="K249" s="5" t="n">
        <v>0.508854549418615</v>
      </c>
      <c r="L249" s="3" t="n">
        <v>12.9104166666667</v>
      </c>
    </row>
    <row r="250" customFormat="false" ht="1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1</v>
      </c>
      <c r="F250" s="1" t="n">
        <v>0</v>
      </c>
      <c r="G250" s="1" t="n">
        <v>0</v>
      </c>
      <c r="H250" s="5" t="n">
        <v>6.43199363747377</v>
      </c>
      <c r="I250" s="5" t="n">
        <v>1.30654914121171</v>
      </c>
      <c r="J250" s="5" t="n">
        <v>2.53378329370599</v>
      </c>
      <c r="K250" s="5" t="n">
        <v>0.68630556732288</v>
      </c>
      <c r="L250" s="3" t="n">
        <v>13.31875</v>
      </c>
    </row>
    <row r="251" customFormat="false" ht="1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1</v>
      </c>
      <c r="F251" s="1" t="n">
        <v>0</v>
      </c>
      <c r="G251" s="1" t="n">
        <v>0</v>
      </c>
      <c r="H251" s="5" t="n">
        <v>7.02014467031827</v>
      </c>
      <c r="I251" s="5" t="n">
        <v>1.30636131824084</v>
      </c>
      <c r="J251" s="5" t="n">
        <v>2.74145821042568</v>
      </c>
      <c r="K251" s="5" t="n">
        <v>0.604436050854129</v>
      </c>
      <c r="L251" s="3" t="n">
        <v>13.7298611111111</v>
      </c>
    </row>
    <row r="252" customFormat="false" ht="1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1</v>
      </c>
      <c r="F252" s="1" t="n">
        <v>0</v>
      </c>
      <c r="G252" s="1" t="n">
        <v>0</v>
      </c>
      <c r="H252" s="5" t="n">
        <v>7.43194736540654</v>
      </c>
      <c r="I252" s="5" t="n">
        <v>1.33665722249869</v>
      </c>
      <c r="J252" s="5" t="n">
        <v>2.96667412147757</v>
      </c>
      <c r="K252" s="5" t="n">
        <v>0.692368243413158</v>
      </c>
      <c r="L252" s="3" t="n">
        <v>14.0527777777778</v>
      </c>
    </row>
    <row r="253" customFormat="false" ht="1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1</v>
      </c>
      <c r="F253" s="1" t="n">
        <v>0</v>
      </c>
      <c r="G253" s="1" t="n">
        <v>0</v>
      </c>
      <c r="H253" s="5" t="n">
        <v>7.97487439629772</v>
      </c>
      <c r="I253" s="5" t="n">
        <v>1.44599634079943</v>
      </c>
      <c r="J253" s="5" t="n">
        <v>3.69169843734575</v>
      </c>
      <c r="K253" s="5" t="n">
        <v>0.879497378745397</v>
      </c>
      <c r="L253" s="3" t="n">
        <v>14.7444444444444</v>
      </c>
    </row>
    <row r="254" customFormat="false" ht="1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1</v>
      </c>
      <c r="F254" s="1" t="n">
        <v>0</v>
      </c>
      <c r="G254" s="1" t="n">
        <v>0</v>
      </c>
      <c r="H254" s="5" t="n">
        <v>8.99830854465005</v>
      </c>
      <c r="I254" s="5" t="n">
        <v>1.30724121822187</v>
      </c>
      <c r="J254" s="5" t="n">
        <v>3.71087241746392</v>
      </c>
      <c r="K254" s="5" t="n">
        <v>1.14500715704372</v>
      </c>
      <c r="L254" s="3" t="n">
        <v>15.6208333333333</v>
      </c>
    </row>
    <row r="255" customFormat="false" ht="1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1</v>
      </c>
      <c r="F255" s="1" t="n">
        <v>0</v>
      </c>
      <c r="G255" s="1" t="n">
        <v>0</v>
      </c>
      <c r="H255" s="5" t="n">
        <v>8.58598429909414</v>
      </c>
      <c r="I255" s="5" t="n">
        <v>1.25270855961104</v>
      </c>
      <c r="J255" s="5" t="n">
        <v>2.96793184162509</v>
      </c>
      <c r="K255" s="5" t="n">
        <v>0.982918638247885</v>
      </c>
      <c r="L255" s="3" t="n">
        <v>15.8944444444444</v>
      </c>
    </row>
    <row r="256" customFormat="false" ht="1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1</v>
      </c>
      <c r="F256" s="1" t="n">
        <v>0</v>
      </c>
      <c r="G256" s="1" t="n">
        <v>0</v>
      </c>
      <c r="H256" s="5" t="n">
        <v>8.76135530409973</v>
      </c>
      <c r="I256" s="5" t="n">
        <v>1.33458811701505</v>
      </c>
      <c r="J256" s="5" t="n">
        <v>3.06176533516206</v>
      </c>
      <c r="K256" s="5" t="n">
        <v>0.964125162542813</v>
      </c>
      <c r="L256" s="3" t="n">
        <v>16.3208333333333</v>
      </c>
    </row>
    <row r="257" customFormat="false" ht="1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1</v>
      </c>
      <c r="F257" s="1" t="n">
        <v>0</v>
      </c>
      <c r="G257" s="1" t="n">
        <v>0</v>
      </c>
      <c r="H257" s="5" t="n">
        <v>8.49105488489896</v>
      </c>
      <c r="I257" s="5" t="n">
        <v>1.36393570861172</v>
      </c>
      <c r="J257" s="5" t="n">
        <v>3.47873379420389</v>
      </c>
      <c r="K257" s="5" t="n">
        <v>1.11067464758372</v>
      </c>
      <c r="L257" s="3" t="n">
        <v>16.7222222222222</v>
      </c>
    </row>
    <row r="258" customFormat="false" ht="1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1</v>
      </c>
      <c r="F258" s="1" t="n">
        <v>0</v>
      </c>
      <c r="G258" s="1" t="n">
        <v>0</v>
      </c>
      <c r="H258" s="5" t="n">
        <v>8.3178438174971</v>
      </c>
      <c r="I258" s="5" t="n">
        <v>1.33149880426638</v>
      </c>
      <c r="J258" s="5" t="n">
        <v>3.29620812769495</v>
      </c>
      <c r="K258" s="5" t="n">
        <v>1.06861315513668</v>
      </c>
      <c r="L258" s="3" t="n">
        <v>17.0097222222222</v>
      </c>
    </row>
    <row r="259" customFormat="false" ht="1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1</v>
      </c>
      <c r="F259" s="1" t="n">
        <v>0</v>
      </c>
      <c r="G259" s="1" t="n">
        <v>0</v>
      </c>
      <c r="H259" s="5" t="n">
        <v>8.6362531556187</v>
      </c>
      <c r="I259" s="5" t="n">
        <v>1.28118721776257</v>
      </c>
      <c r="J259" s="5" t="n">
        <v>2.38640627195478</v>
      </c>
      <c r="K259" s="5" t="n">
        <v>0.932562913846713</v>
      </c>
      <c r="L259" s="3" t="n">
        <v>17.0340277777778</v>
      </c>
    </row>
    <row r="260" customFormat="false" ht="1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1</v>
      </c>
      <c r="F260" s="1" t="n">
        <v>0</v>
      </c>
      <c r="G260" s="1" t="n">
        <v>0</v>
      </c>
      <c r="H260" s="5" t="n">
        <v>8.19636550045068</v>
      </c>
      <c r="I260" s="5" t="n">
        <v>1.296307453809</v>
      </c>
      <c r="J260" s="5" t="n">
        <v>2.38269629193509</v>
      </c>
      <c r="K260" s="5" t="n">
        <v>1.02194048146448</v>
      </c>
      <c r="L260" s="3" t="n">
        <v>17.2333333333333</v>
      </c>
    </row>
    <row r="261" customFormat="false" ht="1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1</v>
      </c>
      <c r="F261" s="1" t="n">
        <v>0</v>
      </c>
      <c r="G261" s="1" t="n">
        <v>0</v>
      </c>
      <c r="H261" s="5" t="n">
        <v>8.76317365348867</v>
      </c>
      <c r="I261" s="5" t="n">
        <v>1.29458031538283</v>
      </c>
      <c r="J261" s="5" t="n">
        <v>2.12742116332022</v>
      </c>
      <c r="K261" s="5" t="n">
        <v>1.01039767838428</v>
      </c>
      <c r="L261" s="3" t="n">
        <v>17.4291666666667</v>
      </c>
    </row>
    <row r="262" customFormat="false" ht="1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1</v>
      </c>
      <c r="F262" s="1" t="n">
        <v>0</v>
      </c>
      <c r="G262" s="1" t="n">
        <v>0</v>
      </c>
      <c r="H262" s="5" t="n">
        <v>7.97044456767082</v>
      </c>
      <c r="I262" s="5" t="n">
        <v>1.29388080247364</v>
      </c>
      <c r="J262" s="5" t="n">
        <v>2.01008771999683</v>
      </c>
      <c r="K262" s="5" t="n">
        <v>0.99006553160866</v>
      </c>
      <c r="L262" s="3" t="n">
        <v>17.3284722222222</v>
      </c>
    </row>
    <row r="263" customFormat="false" ht="1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1</v>
      </c>
      <c r="F263" s="1" t="n">
        <v>0</v>
      </c>
      <c r="G263" s="1" t="n">
        <v>0</v>
      </c>
      <c r="H263" s="5" t="n">
        <v>8.06420269642853</v>
      </c>
      <c r="I263" s="5" t="n">
        <v>1.27015403030154</v>
      </c>
      <c r="J263" s="5" t="n">
        <v>1.81607846621772</v>
      </c>
      <c r="K263" s="5" t="n">
        <v>1.03293926558297</v>
      </c>
      <c r="L263" s="3" t="n">
        <v>16.9090277777778</v>
      </c>
    </row>
    <row r="264" customFormat="false" ht="1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1</v>
      </c>
      <c r="F264" s="1" t="n">
        <v>0</v>
      </c>
      <c r="G264" s="1" t="n">
        <v>0</v>
      </c>
      <c r="H264" s="5" t="n">
        <v>7.38588243460158</v>
      </c>
      <c r="I264" s="5" t="n">
        <v>1.23914203327812</v>
      </c>
      <c r="J264" s="5" t="n">
        <v>1.73145910067137</v>
      </c>
      <c r="K264" s="5" t="n">
        <v>0.707825369549182</v>
      </c>
      <c r="L264" s="3" t="n">
        <v>16.6486111111111</v>
      </c>
    </row>
    <row r="265" customFormat="false" ht="1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1</v>
      </c>
      <c r="F265" s="1" t="n">
        <v>0</v>
      </c>
      <c r="G265" s="1" t="n">
        <v>0</v>
      </c>
      <c r="H265" s="5" t="n">
        <v>6.56531828613731</v>
      </c>
      <c r="I265" s="5" t="n">
        <v>1.18906095183409</v>
      </c>
      <c r="J265" s="5" t="n">
        <v>1.56514276371669</v>
      </c>
      <c r="K265" s="5" t="n">
        <v>0.623672295783268</v>
      </c>
      <c r="L265" s="3" t="n">
        <v>16.1305555555556</v>
      </c>
    </row>
    <row r="266" customFormat="false" ht="1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1</v>
      </c>
      <c r="F266" s="1" t="n">
        <v>0</v>
      </c>
      <c r="G266" s="1" t="n">
        <v>0</v>
      </c>
      <c r="H266" s="5" t="n">
        <v>5.38237385810172</v>
      </c>
      <c r="I266" s="5" t="n">
        <v>1.12588842778684</v>
      </c>
      <c r="J266" s="5" t="n">
        <v>1.44730161271131</v>
      </c>
      <c r="K266" s="5" t="n">
        <v>0.564314137286092</v>
      </c>
      <c r="L266" s="3" t="n">
        <v>16.1222222222222</v>
      </c>
    </row>
    <row r="267" customFormat="false" ht="1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1</v>
      </c>
      <c r="F267" s="1" t="n">
        <v>0</v>
      </c>
      <c r="G267" s="1" t="n">
        <v>0</v>
      </c>
      <c r="H267" s="5" t="n">
        <v>4.39450186739117</v>
      </c>
      <c r="I267" s="5" t="n">
        <v>1.03832783936503</v>
      </c>
      <c r="J267" s="5" t="n">
        <v>1.14607925053432</v>
      </c>
      <c r="K267" s="5" t="n">
        <v>0.494259350651155</v>
      </c>
      <c r="L267" s="3" t="n">
        <v>16.6461538461538</v>
      </c>
    </row>
    <row r="268" customFormat="false" ht="1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1</v>
      </c>
      <c r="F268" s="1" t="n">
        <v>0</v>
      </c>
      <c r="G268" s="1" t="n">
        <v>0</v>
      </c>
      <c r="H268" s="5" t="n">
        <v>4.51549053703058</v>
      </c>
      <c r="I268" s="5" t="n">
        <v>1.00314724734271</v>
      </c>
      <c r="J268" s="5" t="n">
        <v>1.06726994696121</v>
      </c>
      <c r="K268" s="5" t="n">
        <v>0.381776912945541</v>
      </c>
      <c r="L268" s="3" t="n">
        <v>16.6756944444444</v>
      </c>
    </row>
    <row r="269" customFormat="false" ht="1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1</v>
      </c>
      <c r="F269" s="1" t="n">
        <v>0</v>
      </c>
      <c r="G269" s="1" t="n">
        <v>0</v>
      </c>
      <c r="H269" s="5" t="n">
        <v>3.31216887484194</v>
      </c>
      <c r="I269" s="5" t="n">
        <v>1.02927444876094</v>
      </c>
      <c r="J269" s="5" t="n">
        <v>1.31689356537511</v>
      </c>
      <c r="K269" s="5" t="n">
        <v>0.268462238017317</v>
      </c>
      <c r="L269" s="3" t="n">
        <v>16.2034722222222</v>
      </c>
    </row>
    <row r="270" customFormat="false" ht="1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1</v>
      </c>
      <c r="F270" s="1" t="n">
        <v>0</v>
      </c>
      <c r="G270" s="1" t="n">
        <v>0</v>
      </c>
      <c r="H270" s="5" t="n">
        <v>4.09062553976163</v>
      </c>
      <c r="I270" s="5" t="n">
        <v>1.11105296606938</v>
      </c>
      <c r="J270" s="5" t="n">
        <v>1.42375467104359</v>
      </c>
      <c r="K270" s="5" t="n">
        <v>0.404171623617429</v>
      </c>
      <c r="L270" s="3" t="n">
        <v>16.26875</v>
      </c>
    </row>
    <row r="271" customFormat="false" ht="1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1</v>
      </c>
      <c r="G271" s="1" t="n">
        <v>0</v>
      </c>
      <c r="H271" s="5" t="n">
        <v>3.96316114359472</v>
      </c>
      <c r="I271" s="5" t="n">
        <v>1.26612323858467</v>
      </c>
      <c r="J271" s="5" t="n">
        <v>4.83045245424948</v>
      </c>
      <c r="K271" s="5" t="n">
        <v>0.332470657543647</v>
      </c>
      <c r="L271" s="5" t="n">
        <v>8.04583333333333</v>
      </c>
    </row>
    <row r="272" customFormat="false" ht="1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1</v>
      </c>
      <c r="G272" s="1" t="n">
        <v>0</v>
      </c>
      <c r="H272" s="5" t="n">
        <v>4.56642943249786</v>
      </c>
      <c r="I272" s="5" t="n">
        <v>1.2486138288802</v>
      </c>
      <c r="J272" s="5" t="n">
        <v>14.140016565079</v>
      </c>
      <c r="K272" s="5" t="n">
        <v>0.475389687244897</v>
      </c>
      <c r="L272" s="5" t="n">
        <v>8.78263888888889</v>
      </c>
    </row>
    <row r="273" customFormat="false" ht="1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1</v>
      </c>
      <c r="G273" s="1" t="n">
        <v>0</v>
      </c>
      <c r="H273" s="5" t="n">
        <v>5.25134001217421</v>
      </c>
      <c r="I273" s="5" t="n">
        <v>1.3166619583801</v>
      </c>
      <c r="J273" s="5" t="n">
        <v>26.0700144157094</v>
      </c>
      <c r="K273" s="5" t="n">
        <v>0.580255203513525</v>
      </c>
      <c r="L273" s="5" t="n">
        <v>9.18611111111111</v>
      </c>
    </row>
    <row r="274" customFormat="false" ht="1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1</v>
      </c>
      <c r="G274" s="1" t="n">
        <v>0</v>
      </c>
      <c r="H274" s="5" t="n">
        <v>6.81520458014767</v>
      </c>
      <c r="I274" s="5" t="n">
        <v>1.30441983808725</v>
      </c>
      <c r="J274" s="5" t="n">
        <v>44.0976015748073</v>
      </c>
      <c r="K274" s="5" t="n">
        <v>0.57392594022069</v>
      </c>
      <c r="L274" s="5" t="n">
        <v>9.92291666666667</v>
      </c>
    </row>
    <row r="275" customFormat="false" ht="1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1</v>
      </c>
      <c r="G275" s="1" t="n">
        <v>0</v>
      </c>
      <c r="H275" s="5" t="n">
        <v>6.43866168281956</v>
      </c>
      <c r="I275" s="5" t="n">
        <v>1.35414973938255</v>
      </c>
      <c r="J275" s="5" t="n">
        <v>52.2280161399361</v>
      </c>
      <c r="K275" s="5" t="n">
        <v>0.523317541791384</v>
      </c>
      <c r="L275" s="5" t="n">
        <v>10.2458333333333</v>
      </c>
    </row>
    <row r="276" customFormat="false" ht="1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1</v>
      </c>
      <c r="G276" s="1" t="n">
        <v>0</v>
      </c>
      <c r="H276" s="5" t="n">
        <v>6.08438837631121</v>
      </c>
      <c r="I276" s="5" t="n">
        <v>1.32442086389018</v>
      </c>
      <c r="J276" s="5" t="n">
        <v>50.4854618465486</v>
      </c>
      <c r="K276" s="5" t="n">
        <v>0.511772954261186</v>
      </c>
      <c r="L276" s="5" t="n">
        <v>10.2763888888889</v>
      </c>
    </row>
    <row r="277" customFormat="false" ht="1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1</v>
      </c>
      <c r="G277" s="1" t="n">
        <v>0</v>
      </c>
      <c r="H277" s="5" t="n">
        <v>5.86773851642173</v>
      </c>
      <c r="I277" s="5" t="n">
        <v>1.32192535395762</v>
      </c>
      <c r="J277" s="5" t="n">
        <v>58.9696926343696</v>
      </c>
      <c r="K277" s="5" t="n">
        <v>0.517248268012093</v>
      </c>
      <c r="L277" s="5" t="n">
        <v>10.4340277777778</v>
      </c>
    </row>
    <row r="278" customFormat="false" ht="1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1</v>
      </c>
      <c r="G278" s="1" t="n">
        <v>0</v>
      </c>
      <c r="H278" s="5" t="n">
        <v>6.05919811603867</v>
      </c>
      <c r="I278" s="5" t="n">
        <v>1.31406035600771</v>
      </c>
      <c r="J278" s="5" t="n">
        <v>69.740928382096</v>
      </c>
      <c r="K278" s="5" t="n">
        <v>0.494653154836659</v>
      </c>
      <c r="L278" s="5" t="n">
        <v>10.2416666666667</v>
      </c>
    </row>
    <row r="279" customFormat="false" ht="1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1</v>
      </c>
      <c r="G279" s="1" t="n">
        <v>0</v>
      </c>
      <c r="H279" s="5" t="n">
        <v>6.46784295845095</v>
      </c>
      <c r="I279" s="5" t="n">
        <v>1.33183871521448</v>
      </c>
      <c r="J279" s="5" t="n">
        <v>67.711278123439</v>
      </c>
      <c r="K279" s="5" t="n">
        <v>0.685616692596387</v>
      </c>
      <c r="L279" s="5" t="n">
        <v>10.4611111111111</v>
      </c>
    </row>
    <row r="280" customFormat="false" ht="1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1</v>
      </c>
      <c r="G280" s="1" t="n">
        <v>0</v>
      </c>
      <c r="H280" s="5" t="n">
        <v>6.36448552051944</v>
      </c>
      <c r="I280" s="5" t="n">
        <v>1.36499850810496</v>
      </c>
      <c r="J280" s="5" t="n">
        <v>73.002815882005</v>
      </c>
      <c r="K280" s="5" t="n">
        <v>0.598533434854812</v>
      </c>
      <c r="L280" s="5" t="n">
        <v>10.7222222222222</v>
      </c>
    </row>
    <row r="281" customFormat="false" ht="1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" t="n">
        <v>1</v>
      </c>
      <c r="G281" s="1" t="n">
        <v>0</v>
      </c>
      <c r="H281" s="5" t="n">
        <v>6.31309834464942</v>
      </c>
      <c r="I281" s="5" t="n">
        <v>1.36609169843397</v>
      </c>
      <c r="J281" s="5" t="n">
        <v>59.7891689835844</v>
      </c>
      <c r="K281" s="5" t="n">
        <v>0.684154571288907</v>
      </c>
      <c r="L281" s="5" t="n">
        <v>10.5888888888889</v>
      </c>
    </row>
    <row r="282" customFormat="false" ht="1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" t="n">
        <v>1</v>
      </c>
      <c r="G282" s="1" t="n">
        <v>0</v>
      </c>
      <c r="H282" s="5" t="n">
        <v>6.29563378598488</v>
      </c>
      <c r="I282" s="5" t="n">
        <v>1.41588795344424</v>
      </c>
      <c r="J282" s="5" t="n">
        <v>51.2372371599548</v>
      </c>
      <c r="K282" s="5" t="n">
        <v>0.716497209416968</v>
      </c>
      <c r="L282" s="5" t="n">
        <v>10.7694444444444</v>
      </c>
    </row>
    <row r="283" customFormat="false" ht="1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1</v>
      </c>
      <c r="G283" s="1" t="n">
        <v>0</v>
      </c>
      <c r="H283" s="5" t="n">
        <v>6.77828289726562</v>
      </c>
      <c r="I283" s="5" t="n">
        <v>1.47032501034327</v>
      </c>
      <c r="J283" s="5" t="n">
        <v>31.9426422533438</v>
      </c>
      <c r="K283" s="5" t="n">
        <v>0.691878029791229</v>
      </c>
      <c r="L283" s="5" t="n">
        <v>10.5798611111111</v>
      </c>
    </row>
    <row r="284" customFormat="false" ht="1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1</v>
      </c>
      <c r="G284" s="1" t="n">
        <v>0</v>
      </c>
      <c r="H284" s="5" t="n">
        <v>6.89747733350484</v>
      </c>
      <c r="I284" s="5" t="n">
        <v>1.39811670570076</v>
      </c>
      <c r="J284" s="5" t="n">
        <v>15.1003182347918</v>
      </c>
      <c r="K284" s="5" t="n">
        <v>0.585755646083817</v>
      </c>
      <c r="L284" s="5" t="n">
        <v>10.4819444444444</v>
      </c>
    </row>
    <row r="285" customFormat="false" ht="1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1</v>
      </c>
      <c r="G285" s="1" t="n">
        <v>0</v>
      </c>
      <c r="H285" s="5" t="n">
        <v>7.21518311628086</v>
      </c>
      <c r="I285" s="5" t="n">
        <v>1.38966174832422</v>
      </c>
      <c r="J285" s="5" t="n">
        <v>5.86015381796382</v>
      </c>
      <c r="K285" s="5" t="n">
        <v>0.558296712148854</v>
      </c>
      <c r="L285" s="5" t="n">
        <v>10.3256944444444</v>
      </c>
    </row>
    <row r="286" customFormat="false" ht="1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1</v>
      </c>
      <c r="G286" s="1" t="n">
        <v>0</v>
      </c>
      <c r="H286" s="5" t="n">
        <v>6.62357572710055</v>
      </c>
      <c r="I286" s="5" t="n">
        <v>1.38538370074506</v>
      </c>
      <c r="J286" s="5" t="n">
        <v>3.03768746601252</v>
      </c>
      <c r="K286" s="5" t="n">
        <v>0.604653670736561</v>
      </c>
      <c r="L286" s="5" t="n">
        <v>10.4875</v>
      </c>
    </row>
    <row r="287" customFormat="false" ht="1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1</v>
      </c>
      <c r="G287" s="1" t="n">
        <v>0</v>
      </c>
      <c r="H287" s="5" t="n">
        <v>6.28338276031989</v>
      </c>
      <c r="I287" s="5" t="n">
        <v>1.38417498948536</v>
      </c>
      <c r="J287" s="5" t="n">
        <v>2.65352231775031</v>
      </c>
      <c r="K287" s="5" t="n">
        <v>0.505199464138679</v>
      </c>
      <c r="L287" s="5" t="n">
        <v>10.9743055555556</v>
      </c>
    </row>
    <row r="288" customFormat="false" ht="1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1</v>
      </c>
      <c r="G288" s="1" t="n">
        <v>0</v>
      </c>
      <c r="H288" s="5" t="n">
        <v>6.717356713259</v>
      </c>
      <c r="I288" s="5" t="n">
        <v>1.4284214711905</v>
      </c>
      <c r="J288" s="5" t="n">
        <v>2.55747006557229</v>
      </c>
      <c r="K288" s="5" t="n">
        <v>0.484236051807471</v>
      </c>
      <c r="L288" s="5" t="n">
        <v>11.0881118881119</v>
      </c>
    </row>
    <row r="289" customFormat="false" ht="1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1</v>
      </c>
      <c r="G289" s="1" t="n">
        <v>0</v>
      </c>
      <c r="H289" s="5" t="n">
        <v>7.32169128383524</v>
      </c>
      <c r="I289" s="5" t="n">
        <v>1.45656134183136</v>
      </c>
      <c r="J289" s="5" t="n">
        <v>2.58387658297542</v>
      </c>
      <c r="K289" s="5" t="n">
        <v>0.622845582689071</v>
      </c>
      <c r="L289" s="5" t="n">
        <v>11.6326388888889</v>
      </c>
    </row>
    <row r="290" customFormat="false" ht="1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1</v>
      </c>
      <c r="G290" s="1" t="n">
        <v>0</v>
      </c>
      <c r="H290" s="5" t="n">
        <v>7.32722351630828</v>
      </c>
      <c r="I290" s="5" t="n">
        <v>1.4183830551767</v>
      </c>
      <c r="J290" s="5" t="n">
        <v>2.51444107751821</v>
      </c>
      <c r="K290" s="5" t="n">
        <v>0.582838572463041</v>
      </c>
      <c r="L290" s="5" t="n">
        <v>11.9645833333333</v>
      </c>
    </row>
    <row r="291" customFormat="false" ht="1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1</v>
      </c>
      <c r="G291" s="1" t="n">
        <v>0</v>
      </c>
      <c r="H291" s="5" t="n">
        <v>8.11284221620494</v>
      </c>
      <c r="I291" s="5" t="n">
        <v>1.43538366967014</v>
      </c>
      <c r="J291" s="5" t="n">
        <v>2.625778068347</v>
      </c>
      <c r="K291" s="5" t="n">
        <v>0.70590650619636</v>
      </c>
      <c r="L291" s="5" t="n">
        <v>12.4381944444444</v>
      </c>
    </row>
    <row r="292" customFormat="false" ht="1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1</v>
      </c>
      <c r="G292" s="1" t="n">
        <v>0</v>
      </c>
      <c r="H292" s="5" t="n">
        <v>8.01199409755354</v>
      </c>
      <c r="I292" s="5" t="n">
        <v>1.44686877214603</v>
      </c>
      <c r="J292" s="5" t="n">
        <v>2.89695823756881</v>
      </c>
      <c r="K292" s="5" t="n">
        <v>0.627753005558375</v>
      </c>
      <c r="L292" s="5" t="n">
        <v>13.31875</v>
      </c>
    </row>
    <row r="293" customFormat="false" ht="1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1</v>
      </c>
      <c r="G293" s="1" t="n">
        <v>0</v>
      </c>
      <c r="H293" s="5" t="n">
        <v>7.12445784548005</v>
      </c>
      <c r="I293" s="5" t="n">
        <v>1.45353004856781</v>
      </c>
      <c r="J293" s="5" t="n">
        <v>3.53496808932019</v>
      </c>
      <c r="K293" s="5" t="n">
        <v>0.729905029422518</v>
      </c>
      <c r="L293" s="5" t="n">
        <v>13.7298611111111</v>
      </c>
    </row>
    <row r="294" customFormat="false" ht="1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" t="n">
        <v>1</v>
      </c>
      <c r="G294" s="1" t="n">
        <v>0</v>
      </c>
      <c r="H294" s="5" t="n">
        <v>7.62124777507615</v>
      </c>
      <c r="I294" s="5" t="n">
        <v>1.52048350404572</v>
      </c>
      <c r="J294" s="5" t="n">
        <v>3.46919499053871</v>
      </c>
      <c r="K294" s="5" t="n">
        <v>0.90652750871123</v>
      </c>
      <c r="L294" s="5" t="n">
        <v>14.0527777777778</v>
      </c>
    </row>
    <row r="295" customFormat="false" ht="1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1</v>
      </c>
      <c r="G295" s="1" t="n">
        <v>0</v>
      </c>
      <c r="H295" s="5" t="n">
        <v>8.72443236083525</v>
      </c>
      <c r="I295" s="5" t="n">
        <v>1.43623613082635</v>
      </c>
      <c r="J295" s="5" t="n">
        <v>3.13956601497725</v>
      </c>
      <c r="K295" s="5" t="n">
        <v>0.879069225018088</v>
      </c>
      <c r="L295" s="5" t="n">
        <v>14.7444444444444</v>
      </c>
    </row>
    <row r="296" customFormat="false" ht="1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1</v>
      </c>
      <c r="G296" s="1" t="n">
        <v>0</v>
      </c>
      <c r="H296" s="5" t="n">
        <v>8.2835449025059</v>
      </c>
      <c r="I296" s="5" t="n">
        <v>1.42707766956979</v>
      </c>
      <c r="J296" s="5" t="n">
        <v>3.14838228680904</v>
      </c>
      <c r="K296" s="5" t="n">
        <v>0.710531906809542</v>
      </c>
      <c r="L296" s="5" t="n">
        <v>15.6208333333333</v>
      </c>
    </row>
    <row r="297" customFormat="false" ht="1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" t="n">
        <v>1</v>
      </c>
      <c r="G297" s="1" t="n">
        <v>0</v>
      </c>
      <c r="H297" s="6" t="n">
        <v>9.84081594230681</v>
      </c>
      <c r="I297" s="6" t="n">
        <v>1.45484999309887</v>
      </c>
      <c r="J297" s="6" t="n">
        <v>3.45406712246028</v>
      </c>
      <c r="K297" s="6" t="n">
        <v>0.941528846765281</v>
      </c>
      <c r="L297" s="5" t="n">
        <v>16.0013986013986</v>
      </c>
    </row>
    <row r="298" customFormat="false" ht="1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1</v>
      </c>
      <c r="G298" s="1" t="n">
        <v>0</v>
      </c>
      <c r="H298" s="5" t="n">
        <v>9.75348384219475</v>
      </c>
      <c r="I298" s="5" t="n">
        <v>1.46679046473179</v>
      </c>
      <c r="J298" s="5" t="n">
        <v>3.16936478177391</v>
      </c>
      <c r="K298" s="5" t="n">
        <v>0.794661189505293</v>
      </c>
      <c r="L298" s="5" t="n">
        <v>16.7222222222222</v>
      </c>
    </row>
    <row r="299" customFormat="false" ht="1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1</v>
      </c>
      <c r="G299" s="1" t="n">
        <v>0</v>
      </c>
      <c r="H299" s="5" t="n">
        <v>9.67491056992056</v>
      </c>
      <c r="I299" s="5" t="n">
        <v>1.63862000235749</v>
      </c>
      <c r="J299" s="5" t="n">
        <v>3.76160415303267</v>
      </c>
      <c r="K299" s="5" t="n">
        <v>0.923645310031113</v>
      </c>
      <c r="L299" s="5" t="n">
        <v>17.0097222222222</v>
      </c>
    </row>
    <row r="300" customFormat="false" ht="1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1</v>
      </c>
      <c r="G300" s="1" t="n">
        <v>0</v>
      </c>
      <c r="H300" s="5" t="n">
        <v>8.1161516751002</v>
      </c>
      <c r="I300" s="5" t="n">
        <v>1.358527247024</v>
      </c>
      <c r="J300" s="5" t="n">
        <v>2.99320223013944</v>
      </c>
      <c r="K300" s="5" t="n">
        <v>0.709943165863052</v>
      </c>
      <c r="L300" s="5" t="n">
        <v>17.0541666666667</v>
      </c>
    </row>
    <row r="301" customFormat="false" ht="1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1</v>
      </c>
      <c r="G301" s="1" t="n">
        <v>0</v>
      </c>
      <c r="H301" s="5" t="n">
        <v>6.54524710135107</v>
      </c>
      <c r="I301" s="5" t="n">
        <v>1.12126251839303</v>
      </c>
      <c r="J301" s="5" t="n">
        <v>2.03857338471561</v>
      </c>
      <c r="K301" s="5" t="n">
        <v>0.419840839567931</v>
      </c>
      <c r="L301" s="5" t="n">
        <v>17.4291666666667</v>
      </c>
    </row>
    <row r="302" customFormat="false" ht="1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1</v>
      </c>
      <c r="G302" s="1" t="n">
        <v>0</v>
      </c>
      <c r="H302" s="5" t="n">
        <v>7.74780949747864</v>
      </c>
      <c r="I302" s="5" t="n">
        <v>1.14023366586239</v>
      </c>
      <c r="J302" s="5" t="n">
        <v>2.17886649714534</v>
      </c>
      <c r="K302" s="5" t="n">
        <v>0.576601401700126</v>
      </c>
      <c r="L302" s="5" t="n">
        <v>17.3284722222222</v>
      </c>
    </row>
    <row r="303" customFormat="false" ht="1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1</v>
      </c>
      <c r="G303" s="1" t="n">
        <v>0</v>
      </c>
      <c r="H303" s="5" t="n">
        <v>6.55692464728055</v>
      </c>
      <c r="I303" s="5" t="n">
        <v>1.15208006090949</v>
      </c>
      <c r="J303" s="5" t="n">
        <v>1.77806253890411</v>
      </c>
      <c r="K303" s="5" t="n">
        <v>0.363784574544574</v>
      </c>
      <c r="L303" s="5" t="n">
        <v>16.9090277777778</v>
      </c>
    </row>
    <row r="304" customFormat="false" ht="1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1</v>
      </c>
      <c r="G304" s="1" t="n">
        <v>0</v>
      </c>
      <c r="H304" s="5" t="n">
        <v>8.42887440563378</v>
      </c>
      <c r="I304" s="5" t="n">
        <v>1.23540599727217</v>
      </c>
      <c r="J304" s="5" t="n">
        <v>1.96628720051613</v>
      </c>
      <c r="K304" s="5" t="n">
        <v>0.539089257580313</v>
      </c>
      <c r="L304" s="5" t="n">
        <v>16.6486111111111</v>
      </c>
    </row>
    <row r="305" customFormat="false" ht="1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1</v>
      </c>
      <c r="G305" s="1" t="n">
        <v>0</v>
      </c>
      <c r="H305" s="5" t="n">
        <v>8.26108910634839</v>
      </c>
      <c r="I305" s="5" t="n">
        <v>1.30762364630233</v>
      </c>
      <c r="J305" s="5" t="n">
        <v>2.14586369851233</v>
      </c>
      <c r="K305" s="5" t="n">
        <v>0.680196143197247</v>
      </c>
      <c r="L305" s="5" t="n">
        <v>16.1305555555556</v>
      </c>
    </row>
    <row r="306" customFormat="false" ht="1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1</v>
      </c>
      <c r="G306" s="1" t="n">
        <v>0</v>
      </c>
      <c r="H306" s="5" t="n">
        <v>6.91810837802943</v>
      </c>
      <c r="I306" s="5" t="n">
        <v>1.34693026649562</v>
      </c>
      <c r="J306" s="5" t="n">
        <v>2.3840858536418</v>
      </c>
      <c r="K306" s="5" t="n">
        <v>0.796014968057721</v>
      </c>
      <c r="L306" s="5" t="n">
        <v>16.34375</v>
      </c>
    </row>
    <row r="307" customFormat="false" ht="1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1</v>
      </c>
      <c r="G307" s="1" t="n">
        <v>0</v>
      </c>
      <c r="H307" s="5" t="n">
        <v>7.23948836732505</v>
      </c>
      <c r="I307" s="5" t="n">
        <v>1.4201365391679</v>
      </c>
      <c r="J307" s="5" t="n">
        <v>2.78522861376373</v>
      </c>
      <c r="K307" s="5" t="n">
        <v>0.644018943296039</v>
      </c>
      <c r="L307" s="5" t="n">
        <v>16.6756944444444</v>
      </c>
    </row>
    <row r="308" customFormat="false" ht="1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1</v>
      </c>
      <c r="G308" s="1" t="n">
        <v>0</v>
      </c>
      <c r="H308" s="5" t="n">
        <v>7.32275769778337</v>
      </c>
      <c r="I308" s="5" t="n">
        <v>1.35134208733109</v>
      </c>
      <c r="J308" s="5" t="n">
        <v>2.37124721856601</v>
      </c>
      <c r="K308" s="5" t="n">
        <v>0.560972465348433</v>
      </c>
      <c r="L308" s="5" t="n">
        <v>16.2034722222222</v>
      </c>
    </row>
    <row r="309" customFormat="false" ht="1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1</v>
      </c>
      <c r="G309" s="1" t="n">
        <v>0</v>
      </c>
      <c r="H309" s="5" t="n">
        <v>7.80294753556522</v>
      </c>
      <c r="I309" s="5" t="n">
        <v>1.24996293477761</v>
      </c>
      <c r="J309" s="5" t="n">
        <v>2.43987339669367</v>
      </c>
      <c r="K309" s="5" t="n">
        <v>0.725749748092007</v>
      </c>
      <c r="L309" s="5" t="n">
        <v>16.16875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1</v>
      </c>
      <c r="H310" s="16" t="n">
        <v>3.66837558762466</v>
      </c>
      <c r="I310" s="16" t="n">
        <v>0.94876826986573</v>
      </c>
      <c r="J310" s="16" t="n">
        <v>0.691768077626587</v>
      </c>
      <c r="K310" s="16" t="n">
        <v>0.131052368467013</v>
      </c>
      <c r="L310" s="0" t="n">
        <v>7.66393939393939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1</v>
      </c>
      <c r="H311" s="16" t="n">
        <v>3.97725295270532</v>
      </c>
      <c r="I311" s="16" t="n">
        <v>0.917574888215869</v>
      </c>
      <c r="J311" s="16" t="n">
        <v>0.773903961620815</v>
      </c>
      <c r="K311" s="16" t="n">
        <v>0.613208201576994</v>
      </c>
      <c r="L311" s="0" t="n">
        <v>8.51181818181818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1</v>
      </c>
      <c r="H312" s="16" t="n">
        <v>2.61461939779216</v>
      </c>
      <c r="I312" s="16" t="n">
        <v>0.857357368332606</v>
      </c>
      <c r="J312" s="16" t="n">
        <v>0.597978958272924</v>
      </c>
      <c r="K312" s="16" t="n">
        <v>0.103061015535939</v>
      </c>
      <c r="L312" s="0" t="n">
        <v>6.63989898989899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1</v>
      </c>
      <c r="H313" s="16" t="n">
        <v>3.56452366961022</v>
      </c>
      <c r="I313" s="16" t="n">
        <v>1.0410118813016</v>
      </c>
      <c r="J313" s="16" t="n">
        <v>1.65272987537141</v>
      </c>
      <c r="K313" s="16" t="n">
        <v>0.258954923303764</v>
      </c>
      <c r="L313" s="0" t="n">
        <v>6.91434343434344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1</v>
      </c>
      <c r="H314" s="16" t="n">
        <v>3.07840900262704</v>
      </c>
      <c r="I314" s="16" t="n">
        <v>0.929425460803068</v>
      </c>
      <c r="J314" s="16" t="n">
        <v>0.8448464096944</v>
      </c>
      <c r="K314" s="16" t="n">
        <v>0.201889362838746</v>
      </c>
      <c r="L314" s="0" t="n">
        <v>6.76808080808081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1</v>
      </c>
      <c r="H315" s="16" t="n">
        <v>3.13399390681971</v>
      </c>
      <c r="I315" s="16" t="n">
        <v>1.07708821450281</v>
      </c>
      <c r="J315" s="16" t="n">
        <v>1.55740542362295</v>
      </c>
      <c r="K315" s="16" t="n">
        <v>0.157342621574359</v>
      </c>
      <c r="L315" s="0" t="n">
        <v>6.90131313131314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1</v>
      </c>
      <c r="H316" s="16" t="n">
        <v>3.28309954034468</v>
      </c>
      <c r="I316" s="16" t="n">
        <v>1.13511465219033</v>
      </c>
      <c r="J316" s="16" t="n">
        <v>3.47647030206094</v>
      </c>
      <c r="K316" s="16" t="n">
        <v>0.182600373667531</v>
      </c>
      <c r="L316" s="0" t="n">
        <v>7.46131313131313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1</v>
      </c>
      <c r="H317" s="16" t="n">
        <v>3.87045582861682</v>
      </c>
      <c r="I317" s="16" t="n">
        <v>1.25099995973837</v>
      </c>
      <c r="J317" s="16" t="n">
        <v>2.87688426926025</v>
      </c>
      <c r="K317" s="16" t="n">
        <v>0.268994527949884</v>
      </c>
      <c r="L317" s="0" t="n">
        <v>7.70060606060606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1</v>
      </c>
      <c r="H318" s="16" t="n">
        <v>4.02343706643782</v>
      </c>
      <c r="I318" s="16" t="n">
        <v>1.31379195570136</v>
      </c>
      <c r="J318" s="16" t="n">
        <v>4.35840883398922</v>
      </c>
      <c r="K318" s="16" t="n">
        <v>0.36506689619779</v>
      </c>
      <c r="L318" s="0" t="n">
        <v>7.22636363636364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1</v>
      </c>
      <c r="H319" s="16" t="n">
        <v>4.36347566633001</v>
      </c>
      <c r="I319" s="16" t="n">
        <v>1.29717841440538</v>
      </c>
      <c r="J319" s="16" t="n">
        <v>4.10004177917899</v>
      </c>
      <c r="K319" s="16" t="n">
        <v>0.295967134425115</v>
      </c>
      <c r="L319" s="0" t="n">
        <v>7.85646464646465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1</v>
      </c>
      <c r="H320" s="16" t="n">
        <v>4.02959468866793</v>
      </c>
      <c r="I320" s="16" t="n">
        <v>1.28342012672392</v>
      </c>
      <c r="J320" s="16" t="n">
        <v>4.61948270111502</v>
      </c>
      <c r="K320" s="16" t="n">
        <v>0.634918381462093</v>
      </c>
      <c r="L320" s="0" t="n">
        <v>8.47919191919192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1</v>
      </c>
      <c r="H321" s="16" t="n">
        <v>4.66435245816376</v>
      </c>
      <c r="I321" s="16" t="n">
        <v>1.33326393101917</v>
      </c>
      <c r="J321" s="16" t="n">
        <v>4.55383875827963</v>
      </c>
      <c r="K321" s="16" t="n">
        <v>0.569336902639661</v>
      </c>
      <c r="L321" s="0" t="n">
        <v>7.90646464646465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1</v>
      </c>
      <c r="H322" s="16" t="n">
        <v>4.0100848405674</v>
      </c>
      <c r="I322" s="16" t="n">
        <v>1.27861276015537</v>
      </c>
      <c r="J322" s="16" t="n">
        <v>4.26465699044365</v>
      </c>
      <c r="K322" s="16" t="n">
        <v>0.683855263560087</v>
      </c>
      <c r="L322" s="0" t="n">
        <v>8.31626262626264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1</v>
      </c>
      <c r="H323" s="16" t="n">
        <v>4.43072615472057</v>
      </c>
      <c r="I323" s="16" t="n">
        <v>1.23243111182976</v>
      </c>
      <c r="J323" s="16" t="n">
        <v>5.0550009346007</v>
      </c>
      <c r="K323" s="16" t="n">
        <v>0.604979536420279</v>
      </c>
      <c r="L323" s="0" t="n">
        <v>10.8028282828283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1</v>
      </c>
      <c r="H324" s="16" t="n">
        <v>4.4778475996324</v>
      </c>
      <c r="I324" s="16" t="n">
        <v>1.25387696921826</v>
      </c>
      <c r="J324" s="16" t="n">
        <v>11.1723957659532</v>
      </c>
      <c r="K324" s="16" t="n">
        <v>0.586971055390724</v>
      </c>
      <c r="L324" s="0" t="n">
        <v>9.48424242424242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1</v>
      </c>
      <c r="H325" s="16" t="n">
        <v>4.87374057745682</v>
      </c>
      <c r="I325" s="16" t="n">
        <v>1.29538259286168</v>
      </c>
      <c r="J325" s="16" t="n">
        <v>8.1143191498358</v>
      </c>
      <c r="K325" s="16" t="n">
        <v>0.577437816283604</v>
      </c>
      <c r="L325" s="0" t="n">
        <v>8.91171717171717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1</v>
      </c>
      <c r="H326" s="16" t="n">
        <v>5.35007356267424</v>
      </c>
      <c r="I326" s="16" t="n">
        <v>1.39122779050477</v>
      </c>
      <c r="J326" s="16" t="n">
        <v>8.00210415225183</v>
      </c>
      <c r="K326" s="16" t="n">
        <v>0.713330807073187</v>
      </c>
      <c r="L326" s="0" t="n">
        <v>8.78777777777777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1</v>
      </c>
      <c r="H327" s="16" t="n">
        <v>5.37290192321366</v>
      </c>
      <c r="I327" s="16" t="n">
        <v>1.37047859528066</v>
      </c>
      <c r="J327" s="16" t="n">
        <v>5.36360603555405</v>
      </c>
      <c r="K327" s="16" t="n">
        <v>0.826717978060339</v>
      </c>
      <c r="L327" s="0" t="n">
        <v>10.4152525252525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1</v>
      </c>
      <c r="H328" s="16" t="n">
        <v>5.38770876082192</v>
      </c>
      <c r="I328" s="16" t="n">
        <v>1.17287198982338</v>
      </c>
      <c r="J328" s="16" t="n">
        <v>1.0234119761579</v>
      </c>
      <c r="K328" s="16" t="n">
        <v>0.681242305598829</v>
      </c>
      <c r="L328" s="0" t="n">
        <v>11.4443434343434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1</v>
      </c>
      <c r="H329" s="16" t="n">
        <v>5.20402160182093</v>
      </c>
      <c r="I329" s="16" t="n">
        <v>1.16867572651825</v>
      </c>
      <c r="J329" s="16" t="n">
        <v>1.05536287374479</v>
      </c>
      <c r="K329" s="16" t="n">
        <v>0.575375309930704</v>
      </c>
      <c r="L329" s="0" t="n">
        <v>10.8032323232323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1</v>
      </c>
      <c r="H330" s="16" t="n">
        <v>5.94512456609339</v>
      </c>
      <c r="I330" s="16" t="n">
        <v>1.15375004130562</v>
      </c>
      <c r="J330" s="16" t="n">
        <v>1.11847770156214</v>
      </c>
      <c r="K330" s="16" t="n">
        <v>0.611360120344871</v>
      </c>
      <c r="L330" s="0" t="n">
        <v>10.7230303030303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1</v>
      </c>
      <c r="H331" s="16" t="n">
        <v>5.40769539376066</v>
      </c>
      <c r="I331" s="16" t="n">
        <v>1.21078598415913</v>
      </c>
      <c r="J331" s="16" t="n">
        <v>1.32800439173311</v>
      </c>
      <c r="K331" s="16" t="n">
        <v>0.561261761816663</v>
      </c>
      <c r="L331" s="0" t="n">
        <v>11.0056565656566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1</v>
      </c>
      <c r="H332" s="16" t="n">
        <v>5.68346845199976</v>
      </c>
      <c r="I332" s="16" t="n">
        <v>1.20960309471347</v>
      </c>
      <c r="J332" s="16" t="n">
        <v>1.20314878679447</v>
      </c>
      <c r="K332" s="16" t="n">
        <v>0.657196094612827</v>
      </c>
      <c r="L332" s="0" t="n">
        <v>11.8425252525253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1</v>
      </c>
      <c r="H333" s="16" t="n">
        <v>5.42369002096496</v>
      </c>
      <c r="I333" s="16" t="n">
        <v>1.29895523359472</v>
      </c>
      <c r="J333" s="16" t="n">
        <v>1.41977574860951</v>
      </c>
      <c r="K333" s="16" t="n">
        <v>0.552560439439149</v>
      </c>
      <c r="L333" s="0" t="n">
        <v>12.7550505050505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1</v>
      </c>
      <c r="H334" s="16" t="n">
        <v>4.34023109569576</v>
      </c>
      <c r="I334" s="16" t="n">
        <v>1.11295892532894</v>
      </c>
      <c r="J334" s="16" t="n">
        <v>1.40114705140444</v>
      </c>
      <c r="K334" s="16" t="n">
        <v>0.460782776148031</v>
      </c>
      <c r="L334" s="0" t="n">
        <v>14.190101010101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1</v>
      </c>
      <c r="H335" s="16" t="n">
        <v>4.74512403227191</v>
      </c>
      <c r="I335" s="16" t="n">
        <v>1.10418465997677</v>
      </c>
      <c r="J335" s="16" t="n">
        <v>1.17517134204452</v>
      </c>
      <c r="K335" s="16" t="n">
        <v>0.393516570524283</v>
      </c>
      <c r="L335" s="0" t="n">
        <v>14.5087878787879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1</v>
      </c>
      <c r="H336" s="16" t="n">
        <v>5.67927586847309</v>
      </c>
      <c r="I336" s="16" t="n">
        <v>1.21108035097268</v>
      </c>
      <c r="J336" s="16" t="n">
        <v>1.47512579073512</v>
      </c>
      <c r="K336" s="16" t="n">
        <v>0.482211780720778</v>
      </c>
      <c r="L336" s="0" t="n">
        <v>13.6453535353535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1</v>
      </c>
      <c r="H337" s="16" t="n">
        <v>6.54554185118147</v>
      </c>
      <c r="I337" s="16" t="n">
        <v>1.22850532768841</v>
      </c>
      <c r="J337" s="16" t="n">
        <v>1.77725922012481</v>
      </c>
      <c r="K337" s="16" t="n">
        <v>0.589999915529782</v>
      </c>
      <c r="L337" s="0" t="n">
        <v>14.1583838383838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1</v>
      </c>
      <c r="H338" s="16" t="n">
        <v>6.66401835347149</v>
      </c>
      <c r="I338" s="16" t="n">
        <v>1.22178740702707</v>
      </c>
      <c r="J338" s="16" t="n">
        <v>1.02230175118207</v>
      </c>
      <c r="K338" s="16" t="n">
        <v>0.646793531081531</v>
      </c>
      <c r="L338" s="0" t="n">
        <v>15.5754545454545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1</v>
      </c>
      <c r="H339" s="16" t="n">
        <v>6.38895752955717</v>
      </c>
      <c r="I339" s="16" t="n">
        <v>1.2051030158547</v>
      </c>
      <c r="J339" s="16" t="n">
        <v>0.817553351036534</v>
      </c>
      <c r="K339" s="16" t="n">
        <v>0.468712008761532</v>
      </c>
      <c r="L339" s="0" t="n">
        <v>15.4610101010101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1</v>
      </c>
      <c r="H340" s="16" t="n">
        <v>6.0095089166283</v>
      </c>
      <c r="I340" s="16" t="n">
        <v>1.13314660760107</v>
      </c>
      <c r="J340" s="16" t="n">
        <v>0.679311286248792</v>
      </c>
      <c r="K340" s="16" t="n">
        <v>0.918258434731371</v>
      </c>
      <c r="L340" s="0" t="n">
        <v>15.1557575757576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1</v>
      </c>
      <c r="H341" s="16" t="n">
        <v>4.99341536414536</v>
      </c>
      <c r="I341" s="16" t="n">
        <v>1.03215255272658</v>
      </c>
      <c r="J341" s="16" t="n">
        <v>0.651932380496561</v>
      </c>
      <c r="K341" s="16" t="n">
        <v>0.554782207167996</v>
      </c>
      <c r="L341" s="0" t="n">
        <v>16.8539393939394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1</v>
      </c>
      <c r="H342" s="16" t="n">
        <v>5.14823102192391</v>
      </c>
      <c r="I342" s="16" t="n">
        <v>1.05010240691957</v>
      </c>
      <c r="J342" s="16" t="n">
        <v>0.766003311806248</v>
      </c>
      <c r="K342" s="16" t="n">
        <v>0.427022971031317</v>
      </c>
      <c r="L342" s="0" t="n">
        <v>16.9383838383838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1</v>
      </c>
      <c r="H343" s="16" t="n">
        <v>4.7752461272579</v>
      </c>
      <c r="I343" s="16" t="n">
        <v>1.0333413116851</v>
      </c>
      <c r="J343" s="16" t="n">
        <v>0.707229251907052</v>
      </c>
      <c r="K343" s="16" t="n">
        <v>0.336906023425983</v>
      </c>
      <c r="L343" s="0" t="n">
        <v>17.1610101010101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1</v>
      </c>
      <c r="H344" s="16" t="n">
        <v>4.1914103819134</v>
      </c>
      <c r="I344" s="16" t="n">
        <v>1.01150220658253</v>
      </c>
      <c r="J344" s="16" t="n">
        <v>0.653925866473569</v>
      </c>
      <c r="K344" s="16" t="n">
        <v>0.26959752507826</v>
      </c>
      <c r="L344" s="0" t="n">
        <v>17.2138383838384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1</v>
      </c>
      <c r="H345" s="16" t="n">
        <v>4.55686891849543</v>
      </c>
      <c r="I345" s="16" t="n">
        <v>0.989514343399551</v>
      </c>
      <c r="J345" s="16" t="n">
        <v>0.600879624283546</v>
      </c>
      <c r="K345" s="16" t="n">
        <v>0.294336276866325</v>
      </c>
      <c r="L345" s="0" t="n">
        <v>16.8249494949495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1</v>
      </c>
      <c r="H346" s="16" t="n">
        <v>4.87734170544324</v>
      </c>
      <c r="I346" s="16" t="n">
        <v>1.05827526582802</v>
      </c>
      <c r="J346" s="16" t="n">
        <v>0.682723284396737</v>
      </c>
      <c r="K346" s="16" t="n">
        <v>0.328897765384941</v>
      </c>
      <c r="L346" s="0" t="n">
        <v>16.6231313131313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1</v>
      </c>
      <c r="H347" s="16" t="n">
        <v>4.61718005037641</v>
      </c>
      <c r="I347" s="16" t="n">
        <v>1.01357524290087</v>
      </c>
      <c r="J347" s="16" t="n">
        <v>0.687019365317929</v>
      </c>
      <c r="K347" s="16" t="n">
        <v>0.193237660631907</v>
      </c>
      <c r="L347" s="0" t="n">
        <v>16.6830303030303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1</v>
      </c>
      <c r="H348" s="16" t="n">
        <v>5.16580600628984</v>
      </c>
      <c r="I348" s="16" t="n">
        <v>1.00536183945889</v>
      </c>
      <c r="J348" s="16" t="n">
        <v>0.71471093357216</v>
      </c>
      <c r="K348" s="16" t="n">
        <v>0.242996394014671</v>
      </c>
      <c r="L348" s="0" t="n">
        <v>16.8465656565657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1</v>
      </c>
      <c r="H349" s="16" t="n">
        <v>5.111506078821</v>
      </c>
      <c r="I349" s="16" t="n">
        <v>0.988044324245878</v>
      </c>
      <c r="J349" s="16" t="n">
        <v>0.60217353356504</v>
      </c>
      <c r="K349" s="16" t="n">
        <v>0.240652133786056</v>
      </c>
      <c r="L349" s="0" t="n">
        <v>17.2474747474747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1</v>
      </c>
      <c r="H350" s="16" t="n">
        <v>4.68528688256441</v>
      </c>
      <c r="I350" s="16" t="n">
        <v>0.958881807899732</v>
      </c>
      <c r="J350" s="16" t="n">
        <v>0.835272045038308</v>
      </c>
      <c r="K350" s="16" t="n">
        <v>0.230638663382453</v>
      </c>
      <c r="L350" s="0" t="n">
        <v>17.5886868686869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1</v>
      </c>
      <c r="H351" s="16" t="n">
        <v>6.07484702498785</v>
      </c>
      <c r="I351" s="16" t="n">
        <v>1.00673546967333</v>
      </c>
      <c r="J351" s="16" t="n">
        <v>0.617117180745274</v>
      </c>
      <c r="K351" s="16" t="n">
        <v>0.272366956102802</v>
      </c>
      <c r="L351" s="0" t="n">
        <v>18.8760606060606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1</v>
      </c>
      <c r="H352" s="16" t="n">
        <v>4.74889204322526</v>
      </c>
      <c r="I352" s="16" t="n">
        <v>0.970681040687484</v>
      </c>
      <c r="J352" s="16" t="n">
        <v>0.585873241027563</v>
      </c>
      <c r="K352" s="16" t="n">
        <v>0.30753128492032</v>
      </c>
      <c r="L352" s="0" t="n">
        <v>19.8449494949495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1</v>
      </c>
      <c r="H353" s="16" t="n">
        <v>4.0555173902149</v>
      </c>
      <c r="I353" s="16" t="n">
        <v>0.916603171489739</v>
      </c>
      <c r="J353" s="16" t="n">
        <v>0.632005511980708</v>
      </c>
      <c r="K353" s="16" t="n">
        <v>0.260629731705548</v>
      </c>
      <c r="L353" s="0" t="n">
        <v>19.3807070707071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1</v>
      </c>
      <c r="H354" s="16" t="n">
        <v>3.91043207023712</v>
      </c>
      <c r="I354" s="16" t="n">
        <v>0.889566528605557</v>
      </c>
      <c r="J354" s="16" t="n">
        <v>0.654395664357815</v>
      </c>
      <c r="K354" s="16" t="n">
        <v>0.353985210442733</v>
      </c>
      <c r="L354" s="0" t="n">
        <v>19.2306060606061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1</v>
      </c>
      <c r="H355" s="16" t="n">
        <v>4.04585684784609</v>
      </c>
      <c r="I355" s="16" t="n">
        <v>0.875952939960887</v>
      </c>
      <c r="J355" s="16" t="n">
        <v>1.0439144681684</v>
      </c>
      <c r="K355" s="16" t="n">
        <v>0.214477873391193</v>
      </c>
      <c r="L355" s="0" t="n">
        <v>19.7115151515152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1</v>
      </c>
      <c r="H356" s="16" t="n">
        <v>3.52486322263332</v>
      </c>
      <c r="I356" s="16" t="n">
        <v>0.946366481035025</v>
      </c>
      <c r="J356" s="16" t="n">
        <v>0.720224057520024</v>
      </c>
      <c r="K356" s="16" t="n">
        <v>0.325133796719532</v>
      </c>
      <c r="L356" s="0" t="n">
        <v>20.8758585858586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1</v>
      </c>
      <c r="H357" s="16" t="n">
        <v>4.67006314350195</v>
      </c>
      <c r="I357" s="16" t="n">
        <v>1.06471280596367</v>
      </c>
      <c r="J357" s="16" t="n">
        <v>0.940875487807838</v>
      </c>
      <c r="K357" s="16" t="n">
        <v>0.243599034620114</v>
      </c>
      <c r="L357" s="0" t="n">
        <v>20.5057575757576</v>
      </c>
    </row>
    <row r="358" customFormat="false" ht="15" hidden="false" customHeight="false" outlineLevel="0" collapsed="false">
      <c r="H358" s="7"/>
      <c r="I358" s="8"/>
      <c r="J358" s="7"/>
      <c r="K358" s="7"/>
    </row>
    <row r="359" customFormat="false" ht="15" hidden="false" customHeight="false" outlineLevel="0" collapsed="false">
      <c r="H359" s="7"/>
      <c r="I359" s="8"/>
      <c r="J359" s="7"/>
      <c r="K359" s="7"/>
    </row>
    <row r="360" customFormat="false" ht="15" hidden="false" customHeight="false" outlineLevel="0" collapsed="false">
      <c r="H360" s="7"/>
      <c r="I360" s="8"/>
      <c r="J360" s="7"/>
      <c r="K360" s="7"/>
      <c r="L360" s="8"/>
    </row>
    <row r="361" customFormat="false" ht="15" hidden="false" customHeight="false" outlineLevel="0" collapsed="false">
      <c r="H361" s="7"/>
      <c r="I361" s="8"/>
      <c r="J361" s="7"/>
      <c r="K361" s="7"/>
      <c r="L361" s="8"/>
    </row>
    <row r="362" customFormat="false" ht="15" hidden="false" customHeight="false" outlineLevel="0" collapsed="false">
      <c r="H362" s="7"/>
      <c r="I362" s="8"/>
      <c r="J362" s="7"/>
      <c r="K362" s="7"/>
      <c r="L362" s="8"/>
    </row>
    <row r="363" customFormat="false" ht="15" hidden="false" customHeight="false" outlineLevel="0" collapsed="false">
      <c r="H363" s="7"/>
      <c r="I363" s="8"/>
      <c r="J363" s="7"/>
      <c r="K363" s="7"/>
      <c r="L363" s="8"/>
    </row>
    <row r="364" customFormat="false" ht="15" hidden="false" customHeight="false" outlineLevel="0" collapsed="false">
      <c r="H364" s="7"/>
      <c r="I364" s="8"/>
      <c r="J364" s="7"/>
      <c r="K364" s="7"/>
      <c r="L364" s="8"/>
    </row>
    <row r="365" customFormat="false" ht="15" hidden="false" customHeight="false" outlineLevel="0" collapsed="false">
      <c r="H365" s="7"/>
      <c r="I365" s="8"/>
      <c r="J365" s="7"/>
      <c r="K365" s="7"/>
      <c r="L365" s="8"/>
    </row>
    <row r="366" customFormat="false" ht="15" hidden="false" customHeight="false" outlineLevel="0" collapsed="false">
      <c r="H366" s="7"/>
      <c r="I366" s="8"/>
      <c r="J366" s="7"/>
      <c r="K366" s="7"/>
      <c r="L366" s="8"/>
    </row>
    <row r="367" customFormat="false" ht="15" hidden="false" customHeight="false" outlineLevel="0" collapsed="false">
      <c r="H367" s="7"/>
      <c r="I367" s="8"/>
      <c r="J367" s="7"/>
      <c r="K367" s="7"/>
      <c r="L36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34:56Z</dcterms:created>
  <dc:creator>maite.bauwens</dc:creator>
  <dc:description/>
  <dc:language>en-US</dc:language>
  <cp:lastModifiedBy>maite.bauwens</cp:lastModifiedBy>
  <dcterms:modified xsi:type="dcterms:W3CDTF">2010-07-05T08:23:58Z</dcterms:modified>
  <cp:revision>0</cp:revision>
  <dc:subject/>
  <dc:title/>
</cp:coreProperties>
</file>