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 name="Sheet2" sheetId="2" state="visible" r:id="rId3"/>
  </sheets>
  <definedNames>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2" uniqueCount="181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Classification (Blackbox vs. XAI vs. Interpretable vs. MIS vs. Review)</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Column1</t>
  </si>
  <si>
    <t xml:space="preserve">Column2</t>
  </si>
  <si>
    <t xml:space="preserve">Column3</t>
  </si>
  <si>
    <t xml:space="preserve">Column4</t>
  </si>
  <si>
    <t xml:space="preserve">Column5</t>
  </si>
  <si>
    <t xml:space="preserve">Column6</t>
  </si>
  <si>
    <t xml:space="preserve">Column7</t>
  </si>
  <si>
    <t xml:space="preserve">Column8</t>
  </si>
  <si>
    <t xml:space="preserve">Column9</t>
  </si>
  <si>
    <t xml:space="preserve">Column10</t>
  </si>
  <si>
    <t xml:space="preserve">Column11</t>
  </si>
  <si>
    <t xml:space="preserve">Column12</t>
  </si>
  <si>
    <t xml:space="preserve">Column13</t>
  </si>
  <si>
    <t xml:space="preserve">Column14</t>
  </si>
  <si>
    <t xml:space="preserve">Column15</t>
  </si>
  <si>
    <t xml:space="preserve">Column16</t>
  </si>
  <si>
    <t xml:space="preserve">Column17</t>
  </si>
  <si>
    <t xml:space="preserve">Column18</t>
  </si>
  <si>
    <t xml:space="preserve">Column19</t>
  </si>
  <si>
    <t xml:space="preserve">Column20</t>
  </si>
  <si>
    <t xml:space="preserve">Column21</t>
  </si>
  <si>
    <t xml:space="preserve">Column22</t>
  </si>
  <si>
    <t xml:space="preserve">Column23</t>
  </si>
  <si>
    <t xml:space="preserve">Column24</t>
  </si>
  <si>
    <t xml:space="preserve">Column25</t>
  </si>
  <si>
    <t xml:space="preserve">Column26</t>
  </si>
  <si>
    <t xml:space="preserve">Column27</t>
  </si>
  <si>
    <t xml:space="preserve">Column28</t>
  </si>
  <si>
    <t xml:space="preserve">Column29</t>
  </si>
  <si>
    <t xml:space="preserve">Column30</t>
  </si>
  <si>
    <t xml:space="preserve">Column31</t>
  </si>
  <si>
    <t xml:space="preserve">Column32</t>
  </si>
  <si>
    <t xml:space="preserve">Column33</t>
  </si>
  <si>
    <t xml:space="preserve">Column34</t>
  </si>
  <si>
    <t xml:space="preserve">Column35</t>
  </si>
  <si>
    <t xml:space="preserve">Column36</t>
  </si>
  <si>
    <t xml:space="preserve">Column37</t>
  </si>
  <si>
    <t xml:space="preserve">Column38</t>
  </si>
  <si>
    <t xml:space="preserve">Column39</t>
  </si>
  <si>
    <t xml:space="preserve">Column40</t>
  </si>
  <si>
    <t xml:space="preserve">Column41</t>
  </si>
  <si>
    <t xml:space="preserve">Column42</t>
  </si>
  <si>
    <t xml:space="preserve">Column43</t>
  </si>
  <si>
    <t xml:space="preserve">Column44</t>
  </si>
  <si>
    <t xml:space="preserve">Column45</t>
  </si>
  <si>
    <t xml:space="preserve">Column46</t>
  </si>
  <si>
    <t xml:space="preserve">Column47</t>
  </si>
  <si>
    <t xml:space="preserve">Column48</t>
  </si>
  <si>
    <t xml:space="preserve">Column49</t>
  </si>
  <si>
    <t xml:space="preserve">Column50</t>
  </si>
  <si>
    <t xml:space="preserve">Column51</t>
  </si>
  <si>
    <t xml:space="preserve">Column52</t>
  </si>
  <si>
    <t xml:space="preserve">Column53</t>
  </si>
  <si>
    <t xml:space="preserve">Column54</t>
  </si>
  <si>
    <t xml:space="preserve">Column55</t>
  </si>
  <si>
    <t xml:space="preserve">Column56</t>
  </si>
  <si>
    <t xml:space="preserve">Column57</t>
  </si>
  <si>
    <t xml:space="preserve">Column58</t>
  </si>
  <si>
    <t xml:space="preserve">Column59</t>
  </si>
  <si>
    <t xml:space="preserve">Column60</t>
  </si>
  <si>
    <t xml:space="preserve">Column61</t>
  </si>
  <si>
    <t xml:space="preserve">Column62</t>
  </si>
  <si>
    <t xml:space="preserve">Column63</t>
  </si>
  <si>
    <t xml:space="preserve">Column64</t>
  </si>
  <si>
    <t xml:space="preserve">Column65</t>
  </si>
  <si>
    <t xml:space="preserve">Column66</t>
  </si>
  <si>
    <t xml:space="preserve">Column67</t>
  </si>
  <si>
    <t xml:space="preserve">Column68</t>
  </si>
  <si>
    <t xml:space="preserve">Column69</t>
  </si>
  <si>
    <t xml:space="preserve">Column70</t>
  </si>
  <si>
    <t xml:space="preserve">Column71</t>
  </si>
  <si>
    <t xml:space="preserve">Column72</t>
  </si>
  <si>
    <t xml:space="preserve">Column73</t>
  </si>
  <si>
    <t xml:space="preserve">Column74</t>
  </si>
  <si>
    <t xml:space="preserve">Column75</t>
  </si>
  <si>
    <t xml:space="preserve">Column76</t>
  </si>
  <si>
    <t xml:space="preserve">Column77</t>
  </si>
  <si>
    <t xml:space="preserve">Column78</t>
  </si>
  <si>
    <t xml:space="preserve">Column79</t>
  </si>
  <si>
    <t xml:space="preserve">Column80</t>
  </si>
  <si>
    <t xml:space="preserve">Column81</t>
  </si>
  <si>
    <t xml:space="preserve">Column82</t>
  </si>
  <si>
    <t xml:space="preserve">Column83</t>
  </si>
  <si>
    <t xml:space="preserve">Column84</t>
  </si>
  <si>
    <t xml:space="preserve">Column85</t>
  </si>
  <si>
    <t xml:space="preserve">Column86</t>
  </si>
  <si>
    <t xml:space="preserve">Column87</t>
  </si>
  <si>
    <t xml:space="preserve">Column88</t>
  </si>
  <si>
    <t xml:space="preserve">Column89</t>
  </si>
  <si>
    <t xml:space="preserve">Column90</t>
  </si>
  <si>
    <t xml:space="preserve">Column91</t>
  </si>
  <si>
    <t xml:space="preserve">Column92</t>
  </si>
  <si>
    <t xml:space="preserve">Column93</t>
  </si>
  <si>
    <t xml:space="preserve">Column94</t>
  </si>
  <si>
    <t xml:space="preserve">Column95</t>
  </si>
  <si>
    <t xml:space="preserve">Column96</t>
  </si>
  <si>
    <t xml:space="preserve">Column97</t>
  </si>
  <si>
    <t xml:space="preserve">Column98</t>
  </si>
  <si>
    <t xml:space="preserve">Column99</t>
  </si>
  <si>
    <t xml:space="preserve">Column100</t>
  </si>
  <si>
    <t xml:space="preserve">Column101</t>
  </si>
  <si>
    <t xml:space="preserve">Column102</t>
  </si>
  <si>
    <t xml:space="preserve">Column103</t>
  </si>
  <si>
    <t xml:space="preserve">Column104</t>
  </si>
  <si>
    <t xml:space="preserve">Column105</t>
  </si>
  <si>
    <t xml:space="preserve">Column106</t>
  </si>
  <si>
    <t xml:space="preserve">Column107</t>
  </si>
  <si>
    <t xml:space="preserve">Column108</t>
  </si>
  <si>
    <t xml:space="preserve">Column109</t>
  </si>
  <si>
    <t xml:space="preserve">Column110</t>
  </si>
  <si>
    <t xml:space="preserve">Column111</t>
  </si>
  <si>
    <t xml:space="preserve">Column112</t>
  </si>
  <si>
    <t xml:space="preserve">Column113</t>
  </si>
  <si>
    <t xml:space="preserve">Column114</t>
  </si>
  <si>
    <t xml:space="preserve">Column115</t>
  </si>
  <si>
    <t xml:space="preserve">Column116</t>
  </si>
  <si>
    <t xml:space="preserve">Column117</t>
  </si>
  <si>
    <t xml:space="preserve">Column118</t>
  </si>
  <si>
    <t xml:space="preserve">Column119</t>
  </si>
  <si>
    <t xml:space="preserve">Column120</t>
  </si>
  <si>
    <t xml:space="preserve">Column121</t>
  </si>
  <si>
    <t xml:space="preserve">Column122</t>
  </si>
  <si>
    <t xml:space="preserve">Column123</t>
  </si>
  <si>
    <t xml:space="preserve">Column124</t>
  </si>
  <si>
    <t xml:space="preserve">Column125</t>
  </si>
  <si>
    <t xml:space="preserve">Column126</t>
  </si>
  <si>
    <t xml:space="preserve">Column127</t>
  </si>
  <si>
    <t xml:space="preserve">Column128</t>
  </si>
  <si>
    <t xml:space="preserve">Column129</t>
  </si>
  <si>
    <t xml:space="preserve">Column130</t>
  </si>
  <si>
    <t xml:space="preserve">Column131</t>
  </si>
  <si>
    <t xml:space="preserve">Column132</t>
  </si>
  <si>
    <t xml:space="preserve">Column133</t>
  </si>
  <si>
    <t xml:space="preserve">Column134</t>
  </si>
  <si>
    <t xml:space="preserve">Column135</t>
  </si>
  <si>
    <t xml:space="preserve">Column136</t>
  </si>
  <si>
    <t xml:space="preserve">Column137</t>
  </si>
  <si>
    <t xml:space="preserve">Column138</t>
  </si>
  <si>
    <t xml:space="preserve">Column139</t>
  </si>
  <si>
    <t xml:space="preserve">Column140</t>
  </si>
  <si>
    <t xml:space="preserve">Column141</t>
  </si>
  <si>
    <t xml:space="preserve">Column142</t>
  </si>
  <si>
    <t xml:space="preserve">Column143</t>
  </si>
  <si>
    <t xml:space="preserve">Column144</t>
  </si>
  <si>
    <t xml:space="preserve">Column145</t>
  </si>
  <si>
    <t xml:space="preserve">Column146</t>
  </si>
  <si>
    <t xml:space="preserve">Column147</t>
  </si>
  <si>
    <t xml:space="preserve">Column148</t>
  </si>
  <si>
    <t xml:space="preserve">Column149</t>
  </si>
  <si>
    <t xml:space="preserve">Column150</t>
  </si>
  <si>
    <t xml:space="preserve">Column151</t>
  </si>
  <si>
    <t xml:space="preserve">Column152</t>
  </si>
  <si>
    <t xml:space="preserve">Column153</t>
  </si>
  <si>
    <t xml:space="preserve">Column154</t>
  </si>
  <si>
    <t xml:space="preserve">Column155</t>
  </si>
  <si>
    <t xml:space="preserve">Column156</t>
  </si>
  <si>
    <t xml:space="preserve">Column157</t>
  </si>
  <si>
    <t xml:space="preserve">Column158</t>
  </si>
  <si>
    <t xml:space="preserve">Column159</t>
  </si>
  <si>
    <t xml:space="preserve">Column160</t>
  </si>
  <si>
    <t xml:space="preserve">Column161</t>
  </si>
  <si>
    <t xml:space="preserve">Column162</t>
  </si>
  <si>
    <t xml:space="preserve">Column163</t>
  </si>
  <si>
    <t xml:space="preserve">Column164</t>
  </si>
  <si>
    <t xml:space="preserve">Column165</t>
  </si>
  <si>
    <t xml:space="preserve">Column166</t>
  </si>
  <si>
    <t xml:space="preserve">Column167</t>
  </si>
  <si>
    <t xml:space="preserve">Column168</t>
  </si>
  <si>
    <t xml:space="preserve">Column169</t>
  </si>
  <si>
    <t xml:space="preserve">Column170</t>
  </si>
  <si>
    <t xml:space="preserve">Column171</t>
  </si>
  <si>
    <t xml:space="preserve">Column172</t>
  </si>
  <si>
    <t xml:space="preserve">Column173</t>
  </si>
  <si>
    <t xml:space="preserve">Column174</t>
  </si>
  <si>
    <t xml:space="preserve">Column175</t>
  </si>
  <si>
    <t xml:space="preserve">Column176</t>
  </si>
  <si>
    <t xml:space="preserve">Column177</t>
  </si>
  <si>
    <t xml:space="preserve">Column178</t>
  </si>
  <si>
    <t xml:space="preserve">Column179</t>
  </si>
  <si>
    <t xml:space="preserve">Column180</t>
  </si>
  <si>
    <t xml:space="preserve">Column181</t>
  </si>
  <si>
    <t xml:space="preserve">Column182</t>
  </si>
  <si>
    <t xml:space="preserve">Column183</t>
  </si>
  <si>
    <t xml:space="preserve">J</t>
  </si>
  <si>
    <t xml:space="preserve">Ho, CH; Hyeon, D; Chang, M; McFarquhar, G; Won, SH</t>
  </si>
  <si>
    <t xml:space="preserve">Ho, Chang-Hoi; Hyeon, Donggyu; Chang, Minhee; McFarquhar, Greg; Won, Seong-Hee</t>
  </si>
  <si>
    <t xml:space="preserve">Geostationary Satellite-Derived Positioning of a Tropical Cyclone Center Using Artificial Intelligence Algorithms over the Western North Pacific</t>
  </si>
  <si>
    <t xml:space="preserve">BULLETIN OF THE AMERICAN METEOROLOGICAL SOCIETY</t>
  </si>
  <si>
    <t xml:space="preserve">Artificial intelligence (AI) models were developed to determine the center of tropical cyclones (TCs) in the western North Pacific. These models integrated information from six channels of geostationary satellite imagery: the brightness temperature of four infrared (IR) and one shortwave IR channels, as well as the reflectivity of one visible channel. The first model is a convolutional neural network designed for spatial data processing, and the second is a convolutional long short-term memory model that effectively captures spatiotemporal information. For training, verification, and testing purposes, spatial images from six channels were obtained from the Japanese Himawari-8 satellite from 2016 to 2021. The position of the European Centre for Medium-Range Weather Forecasts 6- or 12-h prediction was assigned as an initial value to the AI models. Errors in the initial value were 20-50 km compared to the Joint Typhoon Warning Center best track, depending on TC intensity. Weak (strong) TCs exhibited large (small) errors. This error dependency was found in Automated Rotational Center Hurricane Eye Retrieval (ARCHER) product, which is currently used by several operational organizations. ARCHER errors were typically small when observations from both geostationary and polar-orbiting satellites were included. Significant errors remained in the absence of microwave channel information from polar-orbiting satellites. This study successfully developed two AI models that consistently determined the location of the TC center using only six-channel images from geostationary satellites. These models exhibited comparable or better performance than the ARCHER products. The newly developed AI models can potentially be implemented for operational use.</t>
  </si>
  <si>
    <t xml:space="preserve">Blackbox</t>
  </si>
  <si>
    <t xml:space="preserve">0003-0007</t>
  </si>
  <si>
    <t xml:space="preserve">1520-0477</t>
  </si>
  <si>
    <t xml:space="preserve">MAR</t>
  </si>
  <si>
    <t xml:space="preserve">E486</t>
  </si>
  <si>
    <t xml:space="preserve">E500</t>
  </si>
  <si>
    <t xml:space="preserve">10.1175/BAMS-D-23-0130.1</t>
  </si>
  <si>
    <t xml:space="preserve">WOS:001183436900003</t>
  </si>
  <si>
    <t xml:space="preserve">Mcgovern, A; Bostrom, A; Mcgraw, M; Chase, RJ; Gagne, DJ II; Ebert-Uphoff, I; Musgrave, KD; Schumacher, A</t>
  </si>
  <si>
    <t xml:space="preserve">Mcgovern, Amy; Bostrom, Ann; Mcgraw, Marie; Chase, Randy J.; Gagne II, David John; Ebert-Uphoff, Imme; Musgrave, Kate D.; Schumacher, Andrea</t>
  </si>
  <si>
    <t xml:space="preserve">Identifying and Categorizing Bias in AI/ML for Earth Sciences</t>
  </si>
  <si>
    <t xml:space="preserve">Artificial intelligence (AI) can be used to improve performance across a wide range of Earth system prediction tasks. As with any application of AI, it is important for AI to be developed in an ethical and responsible manner to minimize bias and other effects. In this work, we extend our previous work demonstrating how AI can go wrong with weather and climate applications by presenting a categorization of bias for AI in the Earth sciences. This categorization can assist AI developers to identify potential biases that can affect their model throughout the AI development life cycle. We highlight examples from a variety of Earth system prediction tasks of each category of bias.</t>
  </si>
  <si>
    <t xml:space="preserve">Interpretable</t>
  </si>
  <si>
    <t xml:space="preserve">Ebert-Uphoff, Imme/Y-3389-2019</t>
  </si>
  <si>
    <t xml:space="preserve">Ebert-Uphoff, Imme/0000-0001-6470-1947; Schumacher, Andrea/0000-0002-6368-2032</t>
  </si>
  <si>
    <t xml:space="preserve">E567</t>
  </si>
  <si>
    <t xml:space="preserve">E583</t>
  </si>
  <si>
    <t xml:space="preserve">10.1175/BAMS-D-23-0196.1</t>
  </si>
  <si>
    <t xml:space="preserve">WOS:001185919200001</t>
  </si>
  <si>
    <t xml:space="preserve">Rasp, S; Hoyer, S; Merose, A; Langmore, I; Battaglia, P; Russell, T; Sanchez-Gonzalez, A; Yang, VV; Carver, R; Agrawal, S; Chantry, M; Bouallegue, ZB; Dueben, P; Bromberg, C; Sisk, J; Barrington, L; Bell, A; Sha, F</t>
  </si>
  <si>
    <t xml:space="preserve">Rasp, Stephan; Hoyer, Stephan; Merose, Alexander; Langmore, Ian; Battaglia, Peter; Russell, Tyler; Sanchez-Gonzalez, Alvaro; Yang, Vivian; Carver, Rob; Agrawal, Shreya; Chantry, Matthew; Bouallegue, Zied Ben; Dueben, Peter; Bromberg, Carla; Sisk, Jared; Barrington, Luke; Bell, Aaron; Sha, Fei</t>
  </si>
  <si>
    <t xml:space="preserve">WeatherBench 2: A Benchmark for the Next Generation of Data-Driven Global Weather Models</t>
  </si>
  <si>
    <t xml:space="preserve">JOURNAL OF ADVANCES IN MODELING EARTH SYSTEMS</t>
  </si>
  <si>
    <t xml:space="preserve">WeatherBench 2 is an update to the global, medium-range (1-14 days) weather forecasting benchmark proposed by (Rasp et al., 2020, ), designed with the aim to accelerate progress in data-driven weather modeling. WeatherBench 2 consists of an open-source evaluation framework, publicly available training, ground truth and baseline data as well as a continuously updated website with the latest metrics and state-of-the-art models: . This paper describes the design principles of the evaluation framework and presents results for current state-of-the-art physical and data-driven weather models. The metrics are based on established practices for evaluating weather forecasts at leading operational weather centers. We define a set of headline scores to provide an overview of model performance. In addition, we also discuss caveats in the current evaluation setup and challenges for the future of data-driven weather forecasting. Traditionally, weather forecasts are made by models that attempt to replicate the physical processes of the atmosphere. This has been very successful over the last few decades as better computers, better observations and model upgrades have lead to steadily improving weather forecasts. However, with rapid advances in artificial intelligence (AI), the question can be asked whether one can simply learn a weather model from past observations or reanalyzes. In the last couple of years, we have seen tremendous progress with state-of-the-art AI models rivaling the best traditional weather models in skill. WeatherBench 2 is a benchmark data set designed to evaluate and compare the quality of AI and traditional models. By setting a standard for evaluation, alongside providing open-source data and code, this project aims to accelerate this research direction and lead to better weather prediction. WeatherBench 2 is a framework for evaluating and comparing data-driven and traditional numerical weather forecasting models It provides an evaluation framework, publicly available data sets and a website to assess the state-of-the-art weather models The evaluation protocol has been designed following best practices established in the operational weather forecasting community</t>
  </si>
  <si>
    <t xml:space="preserve">MIS</t>
  </si>
  <si>
    <t xml:space="preserve">Rasp, Stephan/0000-0001-8676-2687; Ben Bouallegue, Zied/0000-0003-2914-4203</t>
  </si>
  <si>
    <t xml:space="preserve">1942-2466</t>
  </si>
  <si>
    <t xml:space="preserve">JUN</t>
  </si>
  <si>
    <t xml:space="preserve">e2023MS004019</t>
  </si>
  <si>
    <t xml:space="preserve">10.1029/2023MS004019</t>
  </si>
  <si>
    <t xml:space="preserve">WOS:001248783000001</t>
  </si>
  <si>
    <t xml:space="preserve">Perkins, WA; Brenowitz, ND; Bretherton, CS; Nugent, JM</t>
  </si>
  <si>
    <t xml:space="preserve">Perkins, W. Andre; Brenowitz, Noah D.; Bretherton, Christopher S.; Nugent, Jacqueline M.</t>
  </si>
  <si>
    <t xml:space="preserve">Emulation of Cloud Microphysics in a Climate Model</t>
  </si>
  <si>
    <t xml:space="preserve">We present a machine learning based emulator of a microphysics scheme for condensation and precipitation processes (Zhao-Carr) used operationally in a global atmospheric forecast model (FV3GFS). Our tailored emulator architecture achieves high skill (&gt;= 94%) in predicting condensate and precipitation amounts and maintains low global-average bias (&lt;= 4%) for 1 year of continuous simulation when replacing the Fortran scheme. The stability and success of this emulator stems from key design decisions. By separating the emulation of condensation and precipitation processes, we can better enforce physical priors such as mass conservation and locality of condensation, and the vertical dependence of precipitation falling downward, using specific network architectures. An activity classifier for condensation imitates the discrete-continuous nature of the Fortran microphysics outputs (i.e., tendencies are identically zero where the scheme is inactive, and condensate is zero where clouds are fully evaporated). A temperature-scaled conditional loss function ensures accurate condensate adjustments for a high dynamic range of cloud types (e.g., cold, low-condensate cirrus clouds or warm, condensate-rich clouds). Despite excellent overall performance, the emulator exhibits some deficiencies in the uppermost model levels, leading to biases in the stratosphere. The emulator also has short episodic skill dropouts in isolated grid columns and is computationally slower than the original Fortran scheme. Nonetheless, our challenges and strategies should be applicable to the emulation of other microphysical schemes. More broadly, our work demonstrates that with suitable physically motivated architectural choices, ML techniques can accurately emulate complex human-designed parameterizations of fast physical processes central to weather and climate models. In this study, we create computer code that uses machine learning to mimic a weather model's algorithm for handling how clouds form and rain falls. When used in the weather model to replace this algorithm, our machine learning code is highly accurate in simulations for a whole year. We achieve this by making smart code design choices. We split the code into two parts: one for cloud formation and one for rain and snow. This allows us to better build important aspects of these processes into the machine learning approach. For instance, clouds form where it is moist and evaporate when it gets dry, and rain and snow fall downward. Our code learns cloud behavior based on temperature to ensure it works both for cold, thin clouds high up in the sky and warm, thick clouds closer to the ground. Our work shows a path for suitably designed machine learning code to eventually replace important parts of weather and climate models, but also that this path still requires careful human design respecting known physical principles. We build an emulator to replace the Zhao-Carr Fortran microphysics scheme in FV3GFS The integrated emulator sustains high skill throughout a 1-year simulation Tailoring the ML architecture to the structure of the underlying scheme greatly improves the online behavior of the emulator</t>
  </si>
  <si>
    <t xml:space="preserve">Bretherton, Christopher/KYR-0774-2024</t>
  </si>
  <si>
    <t xml:space="preserve">Bretherton, Christopher/0000-0002-6712-8856; Perkins, Walter/0000-0001-7742-7609; NUGENT, JACQUELINE/0000-0002-1392-1023; Brenowitz, Noah/0000-0001-8615-4921</t>
  </si>
  <si>
    <t xml:space="preserve">APR</t>
  </si>
  <si>
    <t xml:space="preserve">e2023MS003851</t>
  </si>
  <si>
    <t xml:space="preserve">10.1029/2023MS003851</t>
  </si>
  <si>
    <t xml:space="preserve">WOS:001193099000001</t>
  </si>
  <si>
    <t xml:space="preserve">Watt-Meyer, O; Brenowitz, ND; Clark, SK; Henn, B; Kwa, A; McGibbon, J; Perkins, WA; Harris, L; Bretherton, CS</t>
  </si>
  <si>
    <t xml:space="preserve">Watt-Meyer, Oliver; Brenowitz, Noah D.; Clark, Spencer K.; Henn, Brian; Kwa, Anna; McGibbon, Jeremy; Perkins, W. Andre; Harris, Lucas; Bretherton, Christopher S.</t>
  </si>
  <si>
    <t xml:space="preserve">Neural Network Parameterization of Subgrid-Scale Physics From a Realistic Geography Global Storm-Resolving Simulation</t>
  </si>
  <si>
    <t xml:space="preserve">Parameterization of subgrid-scale processes is a major source of uncertainty in global atmospheric model simulations. Global storm-resolving simulations use a finer grid (less than 5 km) to reduce this uncertainty by explicitly resolving deep convection and details of orography. This study uses machine learning to replace the physical parameterizations of heating and moistening rates, but not wind tendencies, in a coarse-grid (200 km) global atmosphere model, using training data obtained by spatially coarse-graining a 40-day realistic geography global storm-resolving simulation. The training targets are the three-dimensional fields of effective heating and moistening rates, including the effect of grid-scale motions that are resolved but imperfectly simulated by the coarse model. A neural network is trained to predict the time-dependent heating and moistening rates in each grid column using the coarse-grained temperature, specific humidity, surface turbulent heat fluxes, cosine of solar zenith angle, land-sea mask and surface geopotential of that grid column as inputs. The coefficient of determination R2 for offline prediction ranges from 0.4 to 0.8 at most vertical levels and latitudes. Online, we achieve stable 35-day simulations, with metrics of skill such as the time-mean pattern of near-surface temperature and precipitation comparable or slightly better than a baseline simulation with conventional physical parameterizations. However, the structure of tropical circulation and relative humidity in the upper troposphere are unrealistic. Overall, this study shows potential for the replacement of human-designed parameterizations with data-driven ones in a realistic setting. Numerical models used for projecting climate change impacts must use ad-hoc assumptions about the effects of unresolved small-scale processes. These assumptions contribute to uncertainty in predicting how rainfall and temperature will change in the future. Expensive fine-grid simulations which eliminate the need for some of these assumptions are possible to run for shorter (month-to year-long) duration. We use such a simulation to train a data-driven representation of the effects of processes, like clouds, which are poorly simulated by a cheaper coarse-grid model. The data-driven representation (a neural network) predicts rates of temperature and moisture change in each column using inputs from that grid column. This approach has been previously shown to work for models with idealized boundary conditions, but not for the realistic setting we use. When this neural network is used in a coarse-resolution model, the realism of many global skill metrics is as good or better than a baseline model with traditional representation of small-scale processes. However, some features are degraded, such as the time-evolving pattern of rainfall in the tropics and humidity in the upper atmosphere. This work is a first step toward the use of data-driven representations of unresolved processes in realistic global atmospheric models. Effective sources of heat and moisture are computed from a global storm-resolving simulation accounting for semi-resolved dynamics A neural network is trained to predict columns of the effective sources using profiles of temperature and specific humidity When used online, stable month-long simulations are possible although skill is not yet comparable to a previous corrective approach</t>
  </si>
  <si>
    <t xml:space="preserve">Bretherton, Christopher/0000-0002-6712-8856; Henn, Brian/0000-0001-6384-2051; Brenowitz, Noah/0000-0001-8615-4921; Clark, Spencer/0000-0001-5595-7895</t>
  </si>
  <si>
    <t xml:space="preserve">FEB</t>
  </si>
  <si>
    <t xml:space="preserve">e2023MS003668</t>
  </si>
  <si>
    <t xml:space="preserve">10.1029/2023MS003668</t>
  </si>
  <si>
    <t xml:space="preserve">WOS:001156249400001</t>
  </si>
  <si>
    <t xml:space="preserve">Bône, C; Gastineau, G; Thiria, S; Gallinari, P; Mejia, C</t>
  </si>
  <si>
    <t xml:space="preserve">Bone, Constantin; Gastineau, Guillaume; Thiria, Sylvie; Gallinari, Patrick; Mejia, Carlos</t>
  </si>
  <si>
    <t xml:space="preserve">Separation of Internal and Forced Variability of Climate Using a U-Net</t>
  </si>
  <si>
    <t xml:space="preserve">The internal variability pertains to fluctuations originating from processes inherent to the climate component and their mutual interactions. On the other hand, forced variability delineates the influence of external boundary conditions on the physical climate system. A methodology is formulated to distinguish between internal and forced variability within the surface air temperature. The noise-to-noise approach is employed for training a neural network, drawing an analogy between internal variability and image noise. A large training data set is compiled using surface air temperature data spanning from 1901 to 2020, obtained from an ensemble of Atmosphere-Ocean General Circulation Model simulations. The neural network utilized for training is a U-Net, a widely adopted convolutional network primarily designed for image segmentation. To assess performance, comparisons are made between outputs from two single-model initial-condition large ensembles, the ensemble mean, and the U-Net's predictions. The U-Net reduces internal variability by a factor of four, although notable discrepancies are observed at the regional scale. While demonstrating effective filtering of the El Ni &amp; ntilde;o Southern Oscillation, the U-Net encounters challenges in capturing the changes in the North Atlantic Ocean. This methodology holds potential for extension to other physical variables, facilitating insights into the climate change triggered by external forcings over the long term. To anticipate future climate change, it is crucial to detect and understand the impacts of human activities. However, distinguishing the effects of anthropogenic forcing from natural climate variations in observational data is challenging. Natural climate variability, known as internal variability, arises from the chaotic nature of atmospheric and oceanic circulation, and from the interactions among the ocean, atmosphere, and land. Here, a novel approach is introduced to distinguish the changes caused by human activities from internal variability. It is applied to the surface air temperature evolution from 1901 to 2020. This method uses an artificial neural network designed to separate the internal from the human-induced variability. An unprecedented number of climate model simulations are used, enabling precise estimation of human-forced variability in these climate models. The spatio-temporal variations are distinguished by applying a well-known methodology previously used to remove noise from images. The method's performance is evaluated, revealing errors regarding the internal variability that are typically one-fourth of the actual variations. Regions with important internal variability or with low agreement among models exhibit the largest errors. Overall, the skills are comparable to other existing approaches, but improvements are anticipated. We present a new method to separate the forced and internal variability of the surface air temperature We utilize a U-Net trained with global climate models outputs and implement a noise to noise methodology to eliminate internal variability The results are assessed through the utilization of very large ensemble simulations of two distinct climate models</t>
  </si>
  <si>
    <t xml:space="preserve">e2023MS003964</t>
  </si>
  <si>
    <t xml:space="preserve">10.1029/2023MS003964</t>
  </si>
  <si>
    <t xml:space="preserve">WOS:001241769600001</t>
  </si>
  <si>
    <t xml:space="preserve">Henn, B; Jauregui, YR; Clark, SK; Brenowitz, ND; McGibbon, J; Watt-Meyer, O; Pauling, AG; Bretherton, CS</t>
  </si>
  <si>
    <t xml:space="preserve">Henn, Brian; Jauregui, Yakelyn R.; Clark, Spencer K.; Brenowitz, Noah D.; McGibbon, Jeremy; Watt-Meyer, Oliver; Pauling, Andrew G.; Bretherton, Christopher S.</t>
  </si>
  <si>
    <t xml:space="preserve">A Machine Learning Parameterization of Clouds in a Coarse-Resolution Climate Model for Unbiased Radiation</t>
  </si>
  <si>
    <t xml:space="preserve">Coarse-grid weather and climate models rely particularly on parameterizations of cloud fields, and coarse-grained cloud fields from a fine-grid reference model are a natural target for a machine-learned parameterization. We machine-learn the coarsened-fine cloud properties as a function of coarse-grid model state in each grid cell of NOAA's FV3GFS global atmosphere model with 200 km grid spacing, trained using a 3 km fine-grid reference simulation with a modified version of FV3GFS. The ML outputs are coarsened-fine fractional cloud cover and liquid and ice cloud condensate mixing ratios, and the inputs are coarse model temperature, pressure, relative humidity, and ice cloud condensate. The predicted fields are skillful and unbiased, but somewhat under-dispersed, resulting in too many partially cloudy model columns. When the predicted fields are applied diagnostically (offline) in FV3GFS's radiation scheme, they lead to small biases in global-mean top-of-atmosphere (TOA) and surface radiative fluxes. An unbiased global-mean TOA net radiative flux is obtained by setting to zero any predicted cloud with grid-cell mean cloud fraction less than a threshold of 6.5%; this does not significantly degrade the ML prediction of cloud properties. The diagnostic, ML-derived radiative fluxes are far more accurate than those obtained with the existing cloud parameterization in the nudged coarse-grid model, as they leverage the accuracy of the fine-grid reference simulation's cloud properties. Weather and climate models typically use simplified means of predicting clouds, and these methods are particularly important for models that run at coarse resolution (200 km pixels) and relatively quickly. Machine learning is a natural way to improve upon the methods of predicting cloud. We first show that detailed cloud information from an accurate model run at much finer resolution (3 km pixels) can produce more accurate radiative energy fluxes at earth's surface and top of atmosphere when used in the coarse model, instead of its own predicted clouds. We show that by training on the temperature, humidity, and other characteristics of the coarse model, machine learning can replicate much of this skill in predicting clouds, and provide better radiation estimates than traditional methods. Because solar and thermal radiation is sensitive to small amounts of cloud, we find that we need to remove small amounts erroneously predicted by machine learning to achieve the right amounts of radiation at earth's surface and top of atmosphere. The machine-learning based approach could be used as a replacement for the current statistical methods of predicting cloud fields in fast, coarse-resolution weather and climate models. Fine-grid model clouds, when coarsened, can produce more accurate radiative fluxes than a coarse model's own parameterized clouds Machine learning can capture the coarsened fine-grid clouds as functions of coarse model state (temperature, pressure, and humidity) With appropriate post-processing, the machine-learned clouds also outperform the coarse model's clouds in terms of diagnostic radiation</t>
  </si>
  <si>
    <t xml:space="preserve">Bretherton, Christopher/0000-0002-6712-8856; Clark, Spencer/0000-0001-5595-7895; Ramos Jauregui, Lucero Yakelyn/0000-0003-3567-6695; Brenowitz, Noah/0000-0001-8615-4921; Pauling, Andrew/0000-0003-4545-0809</t>
  </si>
  <si>
    <t xml:space="preserve">e2023MS003949</t>
  </si>
  <si>
    <t xml:space="preserve">10.1029/2023MS003949</t>
  </si>
  <si>
    <t xml:space="preserve">WOS:001177321200001</t>
  </si>
  <si>
    <t xml:space="preserve">Howard, LJ; Subramanian, A; Hoteit, I</t>
  </si>
  <si>
    <t xml:space="preserve">Howard, Lucas J.; Subramanian, Aneesh; Hoteit, Ibrahim</t>
  </si>
  <si>
    <t xml:space="preserve">A Machine Learning Augmented Data Assimilation Method for High-Resolution Observations</t>
  </si>
  <si>
    <t xml:space="preserve">The accuracy of initial conditions is an important driver of the forecast skill of numerical weather prediction models. Increases in the quantity of available measurements, particularly high-resolution remote sensing observational data products from satellites, are valuable inputs for improving those initial condition estimates. However, the traditional data assimilation methods for integrating observations into forecast models are computationally expensive. This makes incorporating dense observations into operational forecast systems challenging, and it is often prohibitively time-consuming. Additionally, high-resolution observations often have correlated observation errors which are difficult to estimate and create problems for assimilation systems. As a result, large quantities of data are discarded and not used for state initialization. Using the Lorenz-96 system for testing, we demonstrate that a simple machine learning method can be trained to assimilate high-resolution data. Using it to do so improves both initial conditions and forecast accuracy. Compared to using the Ensemble Kalman Filter with high-resolution observations ignored, our augmented method has an average root-mean-squared error reduced by 37%. Ensemble forecasts using initial conditions generated by the augmented method are more accurate and reliable at up to 10 days of forecast lead time. Weather forecasts are highly sensitive to the estimate of the current state of the atmosphere, known as initial conditions. The atmosphere is chaotic, meaning that small errors in this estimate can grow quickly as the forecast model predicts events further into the future. The satellite era has contributed to large improvements in weather forecasts by providing additional data that allow for more accurate estimates of initial conditions. However, current methods for generating initial conditions are computationally time-consuming, and as a result, large fractions of available measurements are not used for this purpose. In a proof-of-concept study using a simplified representation of the atmosphere for testing, we train a machine learning (ML) method to replicate the results of a traditional method. Once trained, ML models are usually very fast. Applying the trained model exclusively to measurements that would otherwise be too time-consuming to use produces better initial conditions and more accurate forecasts. Machine Learning (ML) augmented data assimilation (DA) of high-resolution observations improves the analysis in a nonlinear dynamical modelExplainable Artificial Intelligence identifies system covariances to guide neural network training for analysis state reproductionShort-term forecasts from the analysis generated by the ML augmented DA are more accurate and more reliable</t>
  </si>
  <si>
    <t xml:space="preserve">Subramanian, Aneesh/AFP-8577-2022; Subramanian, Aneesh/D-9484-2017</t>
  </si>
  <si>
    <t xml:space="preserve">Hoteit, Ibrahim/0000-0002-3751-4393; Subramanian, Aneesh/0000-0001-7805-0102</t>
  </si>
  <si>
    <t xml:space="preserve">JAN</t>
  </si>
  <si>
    <t xml:space="preserve">e2023MS003774</t>
  </si>
  <si>
    <t xml:space="preserve">10.1029/2023MS003774</t>
  </si>
  <si>
    <t xml:space="preserve">WOS:001142392200001</t>
  </si>
  <si>
    <t xml:space="preserve">Zhong, XH; Yu, X; Li, H</t>
  </si>
  <si>
    <t xml:space="preserve">Zhong, Xiaohui; Yu, Xing; Li, Hao</t>
  </si>
  <si>
    <t xml:space="preserve">Machine learning parameterization of the multi-scale Kain-Fritsch (MSKF) convection scheme and stable simulation coupled in the Weather Research and Forecasting (WRF) model using WRF-ML v1.0</t>
  </si>
  <si>
    <t xml:space="preserve">GEOSCIENTIFIC MODEL DEVELOPMENT</t>
  </si>
  <si>
    <t xml:space="preserve">Warm-sector heavy rainfall along the south China coast poses significant forecasting challenges due to its localized nature and prolonged duration. To improve the prediction of such high-impact weather events, high-resolution numerical weather prediction (NWP) models are increasingly used to more accurately represent topographic effects. However, as these models' grid spacing approaches the scale of convective processes, they enter a gray zone, where the models struggle to fully resolve the turbulent eddies within the atmospheric boundary layer, necessitating partial parameterization. The appropriateness of applying convection parameterization (CP) schemes within this gray zone remains controversial. To address this, scale-aware CP schemes have been developed to improve the representation of convective transport. Among these, the multi-scale Kain-Fritsch (MSKF) scheme enhances the traditional Kain-Fritsch (KF) scheme, incorporating modifications that facilitate its effective application at spatial resolutions as high as 2 km . In recent years, there has been an increase in the application of machine learning (ML) models across various domains of atmospheric sciences, including efforts to replace conventional physical parameterizations with ML models. This work introduces a multi-output bidirectional long short-term memory (Bi-LSTM) model intended to replace the scale-aware MSKF CP scheme. This multi-output Bi-LSTM model is capable of simultaneously predicting the convection trigger while also modeling the associated convective tendencies and precipitation rates with a high performance. Data for training and testing the model are generated using the Weather Research and Forecast (WRF) model over south China at a horizontal resolution of 5 km . Furthermore, this work evaluates the performance of the WRF model coupled with the ML-based CP scheme against simulations with the traditional MSKF scheme. The results demonstrate that the Bi-LSTM model can achieve high accuracy, indicating the promising potential of ML models to substitute the MSKF scheme in the gray zone.</t>
  </si>
  <si>
    <t xml:space="preserve">Zhong, Xiaohui/KDN-9409-2024</t>
  </si>
  <si>
    <t xml:space="preserve">Zhong, Xiaohui/0000-0001-6706-2335</t>
  </si>
  <si>
    <t xml:space="preserve">1991-959X</t>
  </si>
  <si>
    <t xml:space="preserve">1991-9603</t>
  </si>
  <si>
    <t xml:space="preserve">MAY 7</t>
  </si>
  <si>
    <t xml:space="preserve">10.5194/gmd-17-3667-2024</t>
  </si>
  <si>
    <t xml:space="preserve">WOS:001215402700001</t>
  </si>
  <si>
    <t xml:space="preserve">Seitter, KL; Tipton, E; Higgins, PAT</t>
  </si>
  <si>
    <t xml:space="preserve">Seitter, Keith L.; Tipton, Emma; Higgins, Paul A. T.</t>
  </si>
  <si>
    <t xml:space="preserve">Providing Better Support for Entrepreneurial Activities in the Weather, Water, and Climate Community</t>
  </si>
  <si>
    <t xml:space="preserve">There has been an increase in entrepreneurial activity within the weather, water, and climate (WWC) community over the past decade, with the potential for much more as artificial intelligence/machine learning techniques continue to develop and as new opportunities arise across the weather, climate, and ocean service enterprises. Despite indications of recent growth, this study reports on key challenges that are limiting the community's ability to achieve the full potential of commercialization of new WWC products and services. Most of these challenges are related to the preparation of those in the WWC community for jobs in the private sector in general and entrepreneurial activities in particular. These results extend and build upon the work of others who have reported on shortcomings in the preparation of students for positions in the private sector, with this study showing that deficits in preparation and awareness of available resources affect potential entrepreneurs well into their career-most researchers are unaware of the resources available to them. Based on a synthesis of input from successful WWC entrepreneurs, many of the challenges could be greatly reduced by relatively minor adjustments to curriculums at universities and through new programs that could be offered by scientific and professional societies to help potential entrepreneurs better take advantage of existing resources as they spin</t>
  </si>
  <si>
    <t xml:space="preserve">E1025</t>
  </si>
  <si>
    <t xml:space="preserve">E1033</t>
  </si>
  <si>
    <t xml:space="preserve">10.1175/BAMS-D-23-0301.1</t>
  </si>
  <si>
    <t xml:space="preserve">WOS:001255128400001</t>
  </si>
  <si>
    <t xml:space="preserve">Grundner, A; Beucler, T; Gentine, P; Eyring, V</t>
  </si>
  <si>
    <t xml:space="preserve">Grundner, Arthur; Beucler, Tom; Gentine, Pierre; Eyring, Veronika</t>
  </si>
  <si>
    <t xml:space="preserve">Data-Driven Equation Discovery of a Cloud Cover Parameterization</t>
  </si>
  <si>
    <t xml:space="preserve">A promising method for improving the representation of clouds in climate models, and hence climate projections, is to develop machine learning-based parameterizations using output from global storm-resolving models. While neural networks (NNs) can achieve state-of-the-art performance within their training distribution, they can make unreliable predictions outside of it. Additionally, they often require post-hoc tools for interpretation. To avoid these limitations, we combine symbolic regression, sequential feature selection, and physical constraints in a hierarchical modeling framework. This framework allows us to discover new equations diagnosing cloud cover from coarse-grained variables of global storm-resolving model simulations. These analytical equations are interpretable by construction and easily transferable to other grids or climate models. Our best equation balances performance and complexity, achieving a performance comparable to that of NNs (R-2 = 0.94) while remaining simple (with only 11 trainable parameters). It reproduces cloud cover distributions more accurately than the Xu-Randall scheme across all cloud regimes (Hellinger distances &lt; 0.09), and matches NNs in condensate-rich regimes. When applied and fine-tuned to the ERA5 reanalysis, the equation exhibits superior transferability to new data compared to all other optimal cloud cover schemes. Our findings demonstrate the effectiveness of symbolic regression in discovering interpretable, physically-consistent, and nonlinear equations to parameterize cloud cover.</t>
  </si>
  <si>
    <t xml:space="preserve">Eyring, Veronika/O-9999-2016</t>
  </si>
  <si>
    <t xml:space="preserve">Eyring, Veronika/0000-0002-6887-4885; Beucler, Tom/0000-0002-5731-1040</t>
  </si>
  <si>
    <t xml:space="preserve">e2023MS003763</t>
  </si>
  <si>
    <t xml:space="preserve">10.1029/2023MS003763</t>
  </si>
  <si>
    <t xml:space="preserve">WOS:001178341900001</t>
  </si>
  <si>
    <t xml:space="preserve">Fuchs, D; Sherwood, SC; Prasad, A; Trapeznikov, K; Gimlett, J</t>
  </si>
  <si>
    <t xml:space="preserve">Fuchs, David; Sherwood, Steven C.; Prasad, Abhnil; Trapeznikov, Kirill; Gimlett, Jim</t>
  </si>
  <si>
    <t xml:space="preserve">TorchClim v1.0: a deep-learning plugin for climate model physics</t>
  </si>
  <si>
    <t xml:space="preserve">Climate models are hindered by the need to conceptualize and then parameterize complex physical processes that are not explicitly numerically resolved and for which no rigorous theory exists. Machine learning and artificial intelligence methods (ML and AI) offer a promising paradigm that can augment or replace the traditional parameterized approach with models trained on empirical process data. We offer a flexible and efficient plugin, TorchClim, that facilitates the insertion of ML and AI physics surrogates into the climate model to create hybrid models. A reference implementation is presented for the Community Earth System Model (CESM), where moist physics and radiation parameterizations of the Community Atmospheric Model (CAM) are replaced with such a surrogate. We present a set of best-practice principles for doing this with minimal changes to the general circulation model (GCM), exposing the surrogate model as any other parameterization module, and discuss how to accommodate the requirements of physics surrogates such as the need to avoid unphysical values and supply information needed by other GCM components. We show that a deep-neural-network surrogate trained on data from CAM itself can produce a model that reproduces the climate and variability in the original model, although with some biases. The efficiency and flexibility of this approach open up new possibilities for using physics surrogates trained on offline data to improve climate model performance, better understand model physical processes, and flexibly incorporate new processes into climate models.</t>
  </si>
  <si>
    <t xml:space="preserve">Prasad, Abhnil/0000-0003-3336-7338</t>
  </si>
  <si>
    <t xml:space="preserve">JUL 22</t>
  </si>
  <si>
    <t xml:space="preserve">10.5194/gmd-17-5459-2024</t>
  </si>
  <si>
    <t xml:space="preserve">WOS:001273429000001</t>
  </si>
  <si>
    <t xml:space="preserve">Gurriaran, L; Goude, Y; Tanaka, K; Zhu, BQ; Deng, Z; Song, XR; Ciais, P</t>
  </si>
  <si>
    <t xml:space="preserve">Gurriaran, Lena; Goude, Yannig; Tanaka, Katsumasa; Zhu, Biqing; Deng, Zhu; Song, Xuanren; Ciais, Philippe</t>
  </si>
  <si>
    <t xml:space="preserve">Carbon Monitor Power-Simulators (CMP-SIM v1.0) across countries: a data-driven approach to simulate daily power generation</t>
  </si>
  <si>
    <t xml:space="preserve">The impact of climate change on power demand and power generation has become increasingly significant. Changes in temperature, relative humidity, and other climate variables affect cooling and heating demand for households and industries and, therefore, power generation. Accurately predicting power generation is crucial for energy system planning and management. It is also crucial to understand the evolution of power generation to estimate the amount of CO 2 emissions released into the atmosphere, allowing stakeholders to make informed plans to reduce emissions and to adapt to the impacts of climate change. Artificial intelligence techniques have been used to investigate energy-demand-side responses to external factors at various scales in recent years. However, few have explored the impact of climate and weather variability on power demand. This study proposes a data-driven approach to model daily power demand provided by the Carbon Monitor Power project by combining climate variables and human activity indices as predictive features. Our investigation spans the years 2020 to 2022 and focuses on eight countries or groups of countries selected to represent different climates and economies, accounting for over 70 % of global power consumption. These countries include Australia, Brazil, China, the European Union (EU), India, Russia, South Africa, and the United States. We assessed various machine-learning regressors to simulate daily power demand at the national scale. For countries within the EU, we extended the analysis to one group of countries. We evaluated the models based on key evaluating metrics: coefficient of determination ( R 2 ), mean absolute error (MAE), root mean squared error (RMSE), and median absolute error (MedAE). We also used the models to identify the most influential variables that impact power demand and determine their relationship with it. Our findings provide insight into variations in important predictive features among countries, along with the role played by distinct climate variables and indicators of the level of economic activity, such as weekends and working days, vacations and holidays, and the influence of COVID-19.</t>
  </si>
  <si>
    <t xml:space="preserve">Tanaka, Katsumasa/B-8528-2013</t>
  </si>
  <si>
    <t xml:space="preserve">Tanaka, Katsumasa/0000-0001-9601-6442</t>
  </si>
  <si>
    <t xml:space="preserve">APR 11</t>
  </si>
  <si>
    <t xml:space="preserve">10.5194/gmd-17-2663-2024</t>
  </si>
  <si>
    <t xml:space="preserve">WOS:001199785300001</t>
  </si>
  <si>
    <t xml:space="preserve">Lamb, KD; van Lier-Walqui, M; Santos, S; Morrison, H</t>
  </si>
  <si>
    <t xml:space="preserve">Lamb, K. D.; van Lier-Walqui, M.; Santos, S.; Morrison, H.</t>
  </si>
  <si>
    <t xml:space="preserve">Reduced-Order Modeling for Linearized Representations of Microphysical Process Rates</t>
  </si>
  <si>
    <t xml:space="preserve">Representing cloud microphysical processes in large scale atmospheric models is challenging because many processes depend on the details of the droplet size distribution (DSD, the spectrum of droplets with different sizes in a cloud). While full or partial statistical moments of droplet size distributions are the typical variables used in bulk models, prognostic moments are limited in their ability to represent microphysical processes across the range of conditions experienced in the atmosphere. Microphysical parameterizations employing prognostic moments are known to suffer from structural uncertainty in their representations of inherently higher dimensional cloud processes, which limit model fidelity and lead to forecasting errors. Here we investigate how data-driven reduced-order modeling can be used to learn predictors for microphysical process rates in bulk microphysics schemes in an unsupervised manner from higher dimensional bin distributions. Using simulations characteristic of marine stratiform clouds, we simultaneously learn lower dimensional representations of droplet size distributions and predict the evolution of the microphysical state of the system. Droplet collision-coalescence, the main process for generating warm rain, is estimated to have an intrinsic dimension of three. This intrinsic dimension provides a lower limit on the number of degrees of freedom needed to accurately represent collision-coalescence in models. We demonstrate how deep learning based reduced-order modeling can be used to discover intrinsic coordinates describing the microphysical state of the system, where process rates such as collision-coalescence are globally linearized. These implicitly learned representations of the DSD retain more information about the DSD than typical moment-based representations.</t>
  </si>
  <si>
    <t xml:space="preserve">Santos, Sean/0000-0002-6588-9555</t>
  </si>
  <si>
    <t xml:space="preserve">JUL</t>
  </si>
  <si>
    <t xml:space="preserve">e2023MS003918</t>
  </si>
  <si>
    <t xml:space="preserve">10.1029/2023MS003918</t>
  </si>
  <si>
    <t xml:space="preserve">WOS:001258222200001</t>
  </si>
  <si>
    <t xml:space="preserve">Son, R; Stacke, T; Gayler, V; Nabel, JEMS; Schnur, R; Alonso, L; Requena-Mesa, C; Winkler, AJ; Hantson, S; Zaehle, S; Weber, U; Carvalhais, N</t>
  </si>
  <si>
    <t xml:space="preserve">Son, Rackhun; Stacke, Tobias; Gayler, Veronika; Nabel, Julia E. M. S.; Schnur, Reiner; Alonso, Lazaro; Requena-Mesa, Christian; Winkler, Alexander J.; Hantson, Stijn; Zaehle, Soenke; Weber, Ulrich; Carvalhais, Nuno</t>
  </si>
  <si>
    <t xml:space="preserve">Integration of a Deep-Learning-Based Fire Model Into a Global Land Surface Model</t>
  </si>
  <si>
    <t xml:space="preserve">Fire is a crucial factor in terrestrial ecosystems playing a role in disturbance for vegetation dynamics. Process-based fire models quantify fire disturbance effects in stand-alone dynamic global vegetation models (DGVMs) and their advances have incorporated both descriptions of natural processes and anthropogenic drivers. Nevertheless, these models show limited skill in modeling fire events at the global scale, due to stochastic characteristics of fire occurrence and behavior as well as the limits in empirical parameterizations in process-based models. As an alternative, machine learning has shown the capability of providing robust diagnostics of fire regimes. Here, we develop a deep-learning-based fire model (DL-fire) to estimate daily burnt area fraction at the global scale and couple it within JSBACH4, the land surface model used in the ICON-ESM. The stand-alone DL-fire model forced with meteorological, terrestrial and socio-economic variables is able to simulate global total burnt area, showing 0.8 of monthly correlation (rm) with GFED4 during the evaluation period (2011-2015). The performance remains similar with the hybrid modeling approach JSB4-DL-fire (rm = 0.79) outperforming the currently used uncalibrated standard fire model in JSBACH4 (rm = -0.07). We further quantify the importance of each predictor by applying layer-wise relevance propagation (LRP). Overall, land properties, such as fuel amount and water content in soil layers, stand out as the major factors determining burnt fraction in DL-fire, paralleled by meteorological conditions over tropical and high latitude regions. Our study demonstrates the potential of hybrid modeling in advancing fire prediction in ESMs by integrating deep learning approaches in physics-based dynamical models. We develop a fire-vegetation model based on a hybrid approach integrating artificial intelligence (AI) techniques into physics-based models. Given the weather conditions, vegetation states, and human factors, our model estimates daily burned area fraction. The spatiotemporal variations in burned area are closely reproduced, especially over fire-prone regions, such as Africa, South America, and Australia. Our model is able to represent regional variations in the drivers of fire occurrence, showing different importance of input predictors for different regions. This approach shows the possibilities of using deep learning (DL) models to provide in-depth fire predictions in Earth system models. Deep neural networks (DNN) can accurately predict global burnt area fraction on a daily scaleIntegration of the DNN into a physics-based land model significantly improves the estimation of biomass burnt damage in vegetation dynamicsThe DNN accounts for regional fire variations by assigning varying degrees of importance to each predictor</t>
  </si>
  <si>
    <t xml:space="preserve">Zaehle, Sönke/C-9528-2017</t>
  </si>
  <si>
    <t xml:space="preserve">Zaehle, Sönke/0000-0001-5602-7956; Stacke, Tobias/0000-0003-4637-5337; Schnur, Reiner/0000-0002-7380-8313; Son, Rackhun/0000-0002-3366-495X; Hantson, Stijn/0000-0003-4607-9204</t>
  </si>
  <si>
    <t xml:space="preserve">e2023MS003710</t>
  </si>
  <si>
    <t xml:space="preserve">10.1029/2023MS003710</t>
  </si>
  <si>
    <t xml:space="preserve">WOS:001138419300001</t>
  </si>
  <si>
    <t xml:space="preserve">Febvre, Q; Le Sommer, J; Ubelmann, C; Fablet, R</t>
  </si>
  <si>
    <t xml:space="preserve">Febvre, Q.; Le Sommer, J.; Ubelmann, C.; Fablet, R.</t>
  </si>
  <si>
    <t xml:space="preserve">Training Neural Mapping Schemes for Satellite Altimetry With Simulation Data</t>
  </si>
  <si>
    <t xml:space="preserve">Satellite altimetry combined with data assimilation and optimal interpolation schemes have deeply renewed our ability to monitor sea surface dynamics. Recently, deep learning schemes have emerged as appealing solutions to address space-time interpolation problems. However, the training of state-of-the-art neural schemes on real-world case-studies is hindered by the sparse space-time coverage of the sea surface of real altimetry data set. Here, we introduce an innovative approach that leverages state-of-the-art ocean models to train simulation-based neural schemes for the mapping of sea surface height and demonstrate their performance on real altimetry data sets. We analyze further how the ocean simulation data set used during the training phase impacts this performance. This experimental analysis covers both the resolution from eddy-present configurations to eddy-rich ones, forced simulations versus reanalyzes using data assimilation and tide-free versus tide-resolving simulations. Our benchmarking framework focuses on a Gulf Stream region for a realistic 5-altimeter constellation using NEMO ocean simulations and 4DVarNet mapping schemes. All simulation-based 4DVarNets outperform the operational observation-driven and reanalysis products, namely DUACS and GLORYS. The more realistic the ocean simulation data set used during the training phase, the better the mapping. The best 4DVarNet mapping was trained from an eddy-rich and tide-free simulation data sets. It improves the resolved longitudinal scale from 151 km for DUACS and 241 km for GLORYS to 98 km and reduces the root mean square error by 23% and 61%. These results open research avenues for new synergies between ocean modeling and ocean observation using learning-based approaches. To train an artificial intelligence (AI) model, one need to describe a task using data and an evaluation procedure. Here we aim at constructing images related to the ocean surface currents. The satellite data we use provide images of the ocean surface with a lot of missing data (around 95% of missing pixels for a given day), and we aim at finding the values of the missing pixels. Because we don't know the full image, it is challenging to train an AI on this task using only the satellite data. However, today's physical knowledge makes it possible to numerically simulate oceans on big computers. For these simulated oceans, we have access to the gap-free image, so we can train AI models by first hiding some pixels and checking if the model fill the gaps with the correct values. Here, we explore under which conditions AIs trained on simulated oceans are useful for the real ocean. We show that today's simulated oceans work well for training an AI on this task and that training on more realistic simulated oceans improve the performance of the AI! We suggest utilizing ocean simulation data sets to train neural schemes for mapping real altimeter data The trained neural scheme improves the spatial scales resolved over the operational mapping product on a GulfStream case study by 30% Using more realistic simulation data sets improves the resulting neural mapping scheme by up to 20% in the spatial scales resolved</t>
  </si>
  <si>
    <t xml:space="preserve">Le Sommer, Julien/B-9869-2013</t>
  </si>
  <si>
    <t xml:space="preserve">Le Sommer, Julien/0000-0002-6882-2938</t>
  </si>
  <si>
    <t xml:space="preserve">e2023MS003959</t>
  </si>
  <si>
    <t xml:space="preserve">10.1029/2023MS003959</t>
  </si>
  <si>
    <t xml:space="preserve">WOS:001268050700001</t>
  </si>
  <si>
    <t xml:space="preserve">Georgakaki, P; Nenes, A</t>
  </si>
  <si>
    <t xml:space="preserve">Georgakaki, Paraskevi; Nenes, Athanasios</t>
  </si>
  <si>
    <t xml:space="preserve">RaFSIP: Parameterizing Ice Multiplication in Models Using a Machine Learning Approach</t>
  </si>
  <si>
    <t xml:space="preserve">Accurately representing mixed-phase clouds (MPCs) in global climate models (GCMs) is critical for capturing climate sensitivity and Arctic amplification. Secondary ice production (SIP), can significantly increase ice crystal number concentration (ICNC) in MPCs, affecting cloud properties and processes. Here, we introduce a machine-learning (ML) approach, called Random Forest SIP (RaFSIP), to parameterize SIP in stratiform MPCs. RaFSIP is trained on 16 grid points with 10-km horizontal spacing derived from a 2-year simulation with the Weather Research and Forecasting (WRF) model, including explicit SIP microphysics. Designed for a temperature range of 0 to -25 degrees C, RaFSIP simplifies the description of rime splintering, ice-ice collisional break-up, and droplet-shattering using only a limited set of inputs. RaFSIP was evaluated offline before being integrated into WRF, demonstrating its stable online performance in a 1-year simulation keeping the same model setup as during training. Even when coupled with the 50-km grid spacing domain of WRF, RaFSIP reproduces ICNC predictions within a factor of 3 when compared to simulations with explicit SIP microphysics. The coupled WRF-RaFSIP scheme replicates regions of enhanced SIP and accurately maps ICNCs and liquid water content, particularly at temperatures above -10 degrees C. Uncertainties in RaFSIP minimally impact surface cloud radiative forcing in the Arctic, resulting in radiative biases under 3 Wm-2 compared to simulations with detailed microphysics. Although the performance of RaFSIP in convective clouds remains untested, its adaptable nature allows for data set augmentation to address this aspect. This framework opens possibilities for GCM simplification and process description through physics-guided ML algorithms. Being able to correctly simulate the amount of ice and liquid in clouds is essential for accurate predictions of the cloud radiative forcing in the climatologically sensitive polar regions. A number of collisional processes between ice and liquid particles in clouds, known as secondary ice production, can significantly enhance the ice crystal number concentrations contained in them. This enhancement is often accompanied by a decrease in the cloud liquid water content, resulting in less opaque clouds to incoming solar radiation, which, in turn, can cause a cloud-induced warming at the surface. Currently most global climate models are missing the description of the most important secondary ice production processes, which can lead to a biased radiative impact of clouds at the surface. To address this, we propose using a machine learning algorithm trained on high-resolution model outputs to include the effect of ice multiplication in large-scale climate models. The machine learning framework effectively captures the physical processes underlying secondary ice production in stratiform clouds using only a few inputs readily available in model frameworks. This approach has the potential to improve model predictions bringing them closer to the observed cloud phase partitioning. A random-forest parameterization for secondary ice production is developed using outputs from a 10-km horizontal grid spacing simulation Cloud phase partitioning agrees within a factor of 3, with radiative biases below 3 Wm-2 compared to the detailed microphysics simulation The scheme can be adjusted to coarser resolutions typical of climate models without losing computational efficiency and numerical stability</t>
  </si>
  <si>
    <t xml:space="preserve">Georgakaki, Paraskevi/0000-0002-4296-8779</t>
  </si>
  <si>
    <t xml:space="preserve">e2023MS003923</t>
  </si>
  <si>
    <t xml:space="preserve">10.1029/2023MS003923</t>
  </si>
  <si>
    <t xml:space="preserve">WOS:001247271300001</t>
  </si>
  <si>
    <t xml:space="preserve">Bennett, A; Tran, H; de la Fuente, L; Triplett, A; Ma, YL; Melchior, P; Maxwell, RM; Condon, LE</t>
  </si>
  <si>
    <t xml:space="preserve">Bennett, Andrew; Tran, Hoang; de la Fuente, Luis; Triplett, Amanda; Ma, Yueling; Melchior, Peter; Maxwell, Reed M.; Condon, Laura E.</t>
  </si>
  <si>
    <t xml:space="preserve">Spatio-Temporal Machine Learning for Regional to Continental Scale Terrestrial Hydrology</t>
  </si>
  <si>
    <t xml:space="preserve">Integrated hydrologic models can simulate coupled surface and subsurface processes but are computationally expensive to run at high resolutions over large domains. Here we develop a novel deep learning model to emulate subsurface flows simulated by the integrated ParFlow-CLM model across the contiguous US. We compare convolutional neural networks like ResNet and UNet run autoregressively against our novel architecture called the Forced SpatioTemporal RNN (FSTR). The FSTR model incorporates separate encoding of initial conditions, static parameters, and meteorological forcings, which are fused in a recurrent loop to produce spatiotemporal predictions of groundwater. We evaluate the model architectures on their ability to reproduce 4D pressure heads, water table depths, and surface soil moisture over the contiguous US at 1 km resolution and daily time steps over the course of a full water year. The FSTR model shows superior performance to the baseline models, producing stable simulations that capture both seasonal and event-scale dynamics across a wide array of hydroclimatic regimes. The emulators provide over 1,000x speedup compared to the original physical model, which will enable new capabilities like uncertainty quantification and data assimilation for integrated hydrologic modeling that were not previously possible. Our results demonstrate the promise of using specialized deep learning architectures like FSTR for emulating complex process-based models without sacrificing fidelity. Computational models are important for understanding and predicting terrestrial hydrology, but our most physically detailed models can be time-consuming and expensive to run over large regions. In this study, we trained deep learning models to emulate a complex hydrology model that simulates groundwater flow over the contiguous US. We developed a new model architecture called FSTR that captures spatiotemporal patterns better than standard deep learning models. FSTR is over 1,000 times faster than ParFlow, the original hydrologic model. This enables new possibilities like forecasting groundwater changes and estimating uncertainties. Our results show that specialized deep learning architectures can accurately emulate complex hydrologic models while drastically reducing computation time. Deep learning models can emulate a complex integrated hydrology model that simulates groundwater over the United States We developed a new model architecture that is more robust over longer simulation periods than off-the-shelf neural networks Deep-learning based emulators of complex models enable new applications such as real-time forecasting and estimating uncertainties</t>
  </si>
  <si>
    <t xml:space="preserve">Intepretable</t>
  </si>
  <si>
    <t xml:space="preserve">; Maxwell, Reed/D-7980-2013</t>
  </si>
  <si>
    <t xml:space="preserve">MA, Yueling/0000-0002-1869-7702; Condon, Laura/0000-0003-3639-8076; Maxwell, Reed/0000-0002-1364-4441; Tran, Hoang/0000-0002-7768-0863</t>
  </si>
  <si>
    <t xml:space="preserve">e2023MS004095</t>
  </si>
  <si>
    <t xml:space="preserve">10.1029/2023MS004095</t>
  </si>
  <si>
    <t xml:space="preserve">WOS:001244278300001</t>
  </si>
  <si>
    <t xml:space="preserve">Swaminathan, R; Quaife, T; Allan, R</t>
  </si>
  <si>
    <t xml:space="preserve">Swaminathan, Ranjini; Quaife, Tristan; Allan, Richard</t>
  </si>
  <si>
    <t xml:space="preserve">A Machine Learning Framework to Evaluate Vegetation Modeling in Earth System Models</t>
  </si>
  <si>
    <t xml:space="preserve">Vegetation gross primary productivity (GPP) is the single largest carbon flux of the terrestrial biosphere which, in turn, is responsible for sequestering 25%-30% of anthropogenic carbon dioxide emissions. The ability to model GPP is therefore critical for calculating carbon budgets as well as understanding climate feedbacks. Earth system models (ESMs) have the capability to simulate GPP but vary greatly in their individual estimates, resulting in large uncertainties. We describe a machine learning (ML) approach to investigate two key factors responsible for differences in simulated GPP quantities from ESMs: the relative importance of different atmospheric drivers and differences in the representation of land surface processes. We describe the different steps in the development of our interpretable ML framework including the choice of algorithms, parameter tuning, training and evaluation. Our results show that ESMs largely agree on the physical climate drivers responsible for GPP as seen in the literature, for instance drought variables in the Mediterranean region or radiation and temperature in the Arctic region. However differences do exist since models don't necessarily agree on which individual variable is most relevant for GPP. We also explore a distance measure to attribute GPP differences to climate influences versus process differences and provide examples for where our methods work (South Asia, Mediterranean) and where they are inconclusive (Eastern North America). Gross primary productivity (GPP) is the rate at which plants remove carbon dioxide from the atmosphere during photosynthesis. Carbon dioxide is a greenhouse gas and excess in the atmosphere causes global warming and climate change. Changes in the amounts of atmospheric carbon dioxide will impact the entire Earth System. We therefore need the ability to accurately calculate GPP, especially for different possible carbon usage pathways in the future. Earth system models or ESMs allow us to simulate various processes happening in the earth's atmosphere and biosphere including photosynthesis and can help us estimate GPP changes for such different pathways. However, ESMs can vary significantly in their simulated GPP estimates making it difficult to have confidence in using these estimates. We describe a ML framework to better understand where ESMs differ in calculating GPP so that we can address knowledge gaps in models. This approach allows us to understand the processes involved without having to run computationally expensive simulations. With improved models, we can also improve our ability to predict climate change outcomes for the future. A machine learning framework to advance our understanding of the terrestrial carbon cycle in earth system models or ESMs is proposed Differences in the relative importance of atmospheric drivers of gross primary productivity highlights differences across models A method to attribute differences in productivity estimates from ESMs due to process representation versus atmospheric forcing is demonstrated</t>
  </si>
  <si>
    <t xml:space="preserve">Allan, Richard/B-5782-2008</t>
  </si>
  <si>
    <t xml:space="preserve">Allan, Richard/0000-0003-0264-9447</t>
  </si>
  <si>
    <t xml:space="preserve">e2023MS004097</t>
  </si>
  <si>
    <t xml:space="preserve">10.1029/2023MS004097</t>
  </si>
  <si>
    <t xml:space="preserve">WOS:001272194400001</t>
  </si>
  <si>
    <t xml:space="preserve">Lazoglou, G; Economou, T; Anagnostopoulou, C; Zittis, G; Tzyrkalli, A; Georgiades, P; Lelieveld, J</t>
  </si>
  <si>
    <t xml:space="preserve">Lazoglou, Georgia; Economou, Theo; Anagnostopoulou, Christina; Zittis, George; Tzyrkalli, Anna; Georgiades, Pantelis; Lelieveld, Jos</t>
  </si>
  <si>
    <t xml:space="preserve">Multivariate adjustment of drizzle bias using machine learning in European climate projections</t>
  </si>
  <si>
    <t xml:space="preserve">Precipitation holds significant importance as a climate parameter in various applications, including studies on the impacts of climate change. However, its simulation or projection accuracy is low, primarily due to its high stochasticity. Specifically, climate models often overestimate the frequency of light rainy days while simultaneously underestimating the total amounts of extreme observed precipitation. This phenomenon, known as drizzle bias, specifically refers to the model's tendency to overestimate the occurrence of light precipitation events. Consequently, even though the overall precipitation totals are generally well represented, there is often a significant bias in the number of rainy days. The present study aims to minimize the drizzle bias in model output by developing and applying two statistical approaches. In the first approach, the number of rainy days is adjusted based on the assumption that the relationship between observed and simulated rainy days remains the same in time (thresholding). In the second, a machine learning method (random forest or RF) is used for the development of a statistical model that describes the relationship between several climate (modelled) variables and the observed number of wet days. The results demonstrate that employing a multivariate approach yields results that are comparable to the conventional thresholding approach when correcting sub-periods with similar climate characteristics. However, the importance of utilizing RF becomes evident when addressing periods exhibiting extreme events, marked by a significantly distinct frequency of rainy days. These disparities are particularly pronounced when considering higher temporal resolutions. Both methods are illustrated on data from three EURO-CORDEX climate models. The two approaches are trained during a calibration period, and they are applied for the selected evaluation period.</t>
  </si>
  <si>
    <t xml:space="preserve">Lelieveld, Johannes (Jos)/A-1986-2013</t>
  </si>
  <si>
    <t xml:space="preserve">Lelieveld, Johannes (Jos)/0000-0001-6307-3846; Georgiades, Pantelis/0000-0001-6497-3221; Zittis, George/0000-0002-6839-5622; Economou, Theodoros/0000-0001-8697-1518; Tzyrkalli, Anna/0000-0002-5391-758X</t>
  </si>
  <si>
    <t xml:space="preserve">JUN 13</t>
  </si>
  <si>
    <t xml:space="preserve">10.5194/gmd-17-4689-2024</t>
  </si>
  <si>
    <t xml:space="preserve">WOS:001246122600001</t>
  </si>
  <si>
    <t xml:space="preserve">Shokar, IJS; Kerswell, RR; Haynes, PH</t>
  </si>
  <si>
    <t xml:space="preserve">Shokar, Ira J. S.; Kerswell, Rich R.; Haynes, Peter H.</t>
  </si>
  <si>
    <t xml:space="preserve">Stochastic Latent Transformer: Efficient Modeling of Stochastically Forced Zonal Jets</t>
  </si>
  <si>
    <t xml:space="preserve">We present a novel probabilistic deep learning approach, the stochastic latent transformer (SLT), designed for the efficient reduced-order modeling of stochastic partial differential equations. Stochastically driven flow models are pertinent to a diverse range of natural phenomena, including jets on giant planets, ocean circulation, and the variability of midlatitude weather. However, much of the recent progress in deep learning has predominantly focused on deterministic systems. The SLT comprises a stochastically-forced transformer paired with a translation-equivariant autoencoder, trained toward the Continuous Ranked Probability Score. We showcase its effectiveness by applying it to a well-researched zonal jet system, where the interaction between stochastically forced eddies and the zonal mean flow results in a rich low-frequency variability. The SLT accurately reproduces system dynamics across various integration periods, validated through quantitative diagnostics that include spectral properties and the rate of transitions between distinct states. The SLT achieves a five-order-of-magnitude speedup in emulating the zonally-averaged flow compared to direct numerical simulations. This acceleration facilitates the cost-effective generation of large ensembles, enabling the exploration of statistical questions concerning the probabilities of spontaneous transition events. Stochastically driven systems are widespread in nature, from jets on giant planets to ocean circulation and the variability of weather. We describe a novel machine learning (ML) approach to the time evolving behavior of a well-studied stochastically-driven zonal jet system, serving as an analog for mid-latitude weather. Our approach involves constructing a probabilistic ML model of our stochastic system, in contrast to existing research that predominantly focuses on ML techniques for deterministic systems or apply deterministic models to systems that are inherently probabilistic. The model is evaluated using various metrics, confirming its ability to accurately capture the statistical properties of the original system. Our approach significantly speeds up simulations compared to traditional methods, enabling the creation of large data sets highlighting specific events of interest, such as spontaneous transitions between different states characterized by varying numbers of observed jets, shedding light on aspects of the system's behavior and predictability. We demonstrate advantages of the proposed method over existing techniques and expect that these methods are highly transferable to other systems that exhibit stochasticity and inherent uncertainties. We present a probabilistic machine learning approach for modeling the time evolution of stochastically driven systems Applying this approach to a well-researched zonal jet system, we achieve a five-order-of-magnitude speedup in emulating the zonally-averaged flow This enables us to efficiently generate large ensembles, facilitating the process of establishing accurate probabilities of rare events, such as transition rates between different long-lived states</t>
  </si>
  <si>
    <t xml:space="preserve">Shokar, Ira/0000-0002-1535-1407</t>
  </si>
  <si>
    <t xml:space="preserve">e2023MS004177</t>
  </si>
  <si>
    <t xml:space="preserve">10.1029/2023MS004177</t>
  </si>
  <si>
    <t xml:space="preserve">WOS:001243575100001</t>
  </si>
  <si>
    <t xml:space="preserve">Mansfield, LA; Sheshadri, A</t>
  </si>
  <si>
    <t xml:space="preserve">Mansfield, L. A.; Sheshadri, A.</t>
  </si>
  <si>
    <t xml:space="preserve">Uncertainty Quantification of a Machine Learning Subgrid-Scale Parameterization for Atmospheric Gravity Waves</t>
  </si>
  <si>
    <t xml:space="preserve">Subgrid-scale processes, such as atmospheric gravity waves (GWs), play a pivotal role in shaping the Earth's climate but cannot be explicitly resolved in climate models due to limitations on resolution. Instead, subgrid-scale parameterizations are used to capture their effects. Recently, machine learning (ML) has emerged as a promising approach to learn parameterizations. In this study, we explore uncertainties associated with a ML parameterization for atmospheric GWs. Focusing on the uncertainties in the training process (parametric uncertainty), we use an ensemble of neural networks to emulate an existing GW parameterization. We estimate both offline uncertainties in raw NN output and online uncertainties in climate model output, after the neural networks are coupled. We find that online parametric uncertainty contributes a significant source of uncertainty in climate model output that must be considered when introducing NN parameterizations. This uncertainty quantification provides valuable insights into the reliability and robustness of ML-based GW parameterizations, thus advancing our understanding of their potential applications in climate modeling. Climate models are unable to resolve processes that vary on length and time scales smaller than the model resolution and timestep. For example, atmospheric gravity waves (GWs), which are waves created when winds encounter disturbances to the flow, such as mountains, convection and fronts, can have wavelengths smaller than the spacing between grid cells. Climate models use parameterizations to capture the effect of these processes. Machine learning based parameterizations are becoming popular because they can learn relationships purely from data. However, we do not have a good understanding of the uncertainties introduced through machine learning parameterizations. This study estimates uncertainties associated with training a neural network (NN) GW parameterization. We explore uncertainties in the NN output, as well as the uncertainties in the climate model output, when the NN is used for the GW parameterization. Using ensembles of neural networks, we learn parametric uncertainties associated with an emulator of a gravity wave parameterization When coupled to the climate model, the ensemble of neural networks reveals increased climate variability Parametric uncertainty dominates the Quasi-Biennial Oscillation statistics, although polar vortex properties remain robust to parameters</t>
  </si>
  <si>
    <t xml:space="preserve">XAI</t>
  </si>
  <si>
    <t xml:space="preserve">e2024MS004292</t>
  </si>
  <si>
    <t xml:space="preserve">10.1029/2024MS004292</t>
  </si>
  <si>
    <t xml:space="preserve">WOS:001269075700001</t>
  </si>
  <si>
    <t xml:space="preserve">Loi, CL; Wu, CC; Liang, YC</t>
  </si>
  <si>
    <t xml:space="preserve">Loi, Chi Lok; Wu, Chun-Chieh; Liang, Yu-Chiao</t>
  </si>
  <si>
    <t xml:space="preserve">Prediction of Tropical Cyclogenesis Based on Machine Learning Methods and Its SHAP Interpretation</t>
  </si>
  <si>
    <t xml:space="preserve">This study trains three machine learning models with varying complexity-Random Forest, Support Vector Machine, and Neural Network-to predict cyclogenesis at a forecast lead time of 24 hr for given tropical disturbances identified by an optimized Kalman Filter algorithm. The overall performance is competent in terms of f1-scores (similar to 0.8) compared to previous research of the same kind. An assessment by SHapley Additive exPlanations (SHAP) values reveals that mid-level (500 hPa) vorticity is the most influential factor in deciding if a tropical disturbance is developing or non-developing for all three models. Wind shear and tilting are found to hold a certain level of importance as well. These results encourage further experiments that use physical models to explore the dynamical, mid-level pathway to tropical cyclogenesis. Another usage of SHAP values in this work is to explain how a machine learning model decides if an individual tropical disturbance case will develop, by listing the contribution of each feature to the output genesis probability, illustrated by a case study of Typhoon Halong. This increases the reliability of the machine learning models, and forecasters can take advantage of such information to issue tropical cyclone formation warnings more accurately. Several caveats of the current machine learning application in the studies of tropical cyclogenesis are discussed and can be considered for future research. These can benefit the interpretation and emphasis of certain output fields in the operational dynamical prediction system, which can contribute to more timely cyclogenesis forecasts. Machine learning methods are utilized to improve the prediction of typhoon formation. In addition to high accuracy, the models also provide additional information on decisive formation factors. The most evident general relationship found in typhoon formation is that the stronger the mid-tropospheric circulation, the higher the probability of typhoon formation. The models are capable of showing why individual disturbances may or may not grow into typhoons. The results are found to be physically consistent and helpful in enhancing the trustworthiness of the machine learning product. Hence, the methods and models have promising potentials for being applied to real-life typhoon formation forecasting as convenient and reliable tools. Machine learning methods are trained to forecast tropical cyclone genesis events with a decent accuracy of similar to 80% Mid-level vorticity and wind shear are important fields in the cyclogenesis predictions informed by the machine learning models SHAP values are used to interpret what information the models used to estimate the probability of cyclogenesis</t>
  </si>
  <si>
    <t xml:space="preserve">Liang, Yu-Chiao/0000-0002-9347-2466; Wu, Chun-Chieh/0000-0002-3612-4537</t>
  </si>
  <si>
    <t xml:space="preserve">e2023MS003637</t>
  </si>
  <si>
    <t xml:space="preserve">10.1029/2023MS003637</t>
  </si>
  <si>
    <t xml:space="preserve">WOS:001177014200001</t>
  </si>
  <si>
    <t xml:space="preserve">Yan, FE; Mak, J; Wang, Y</t>
  </si>
  <si>
    <t xml:space="preserve">Yan, F. E.; Mak, J.; Wang, Y.</t>
  </si>
  <si>
    <t xml:space="preserve">On the Choice of Training Data for Machine Learning of Geostrophic Mesoscale Turbulence</t>
  </si>
  <si>
    <t xml:space="preserve">Data plays a central role in data-driven methods, but is not often the subject of focus in investigations of machine learning algorithms as applied to Earth System Modeling related problems. Here we consider the problem of eddy-mean interaction in rotating stratified turbulence in the presence of lateral boundaries, where it is known that rotational components of the eddy flux plays no direct role in the sub-grid forcing onto the mean state variables, and its presence is expected to affect the performance of the trained machine learning models. While an often utilized choice in the literature is to train a model from the divergence of the eddy fluxes, here we provide theoretical arguments and numerical evidence that learning from the eddy fluxes with the rotational component appropriately filtered out, achieved in this work by means of an object called the eddy force function, results in models with comparable or better skill, but substantially reduced sensitivity to the presence of small-scale features. We argue that while the choice of data choice and/or quality may not be critical if we simply want a model to have predictive skill, it is highly desirable and perhaps even necessary if we want to leverage data-driven methods to aid in discovering unknown or hidden physical processes within the data itself.</t>
  </si>
  <si>
    <t xml:space="preserve">Mak, Julian/0000-0001-5862-6469</t>
  </si>
  <si>
    <t xml:space="preserve">e2023MS003915</t>
  </si>
  <si>
    <t xml:space="preserve">10.1029/2023MS003915</t>
  </si>
  <si>
    <t xml:space="preserve">WOS:001157841400001</t>
  </si>
  <si>
    <t xml:space="preserve">Tirone, E; Pal, S; Gallus, WA ; Dutta, S; Maitra, R; Newman, J; Weber, E; Jirak, I</t>
  </si>
  <si>
    <t xml:space="preserve">Tirone, Elizabeth; Pal, Subrata; Gallus, William A., Jr.; Dutta, Somak; Maitra, Ranjan; Newman, Jennifer; Weber, Eric; Jirak, Israel</t>
  </si>
  <si>
    <t xml:space="preserve">A Machine Learning Approach to Improve the Usability of Severe Thunderstorm Wind Reports</t>
  </si>
  <si>
    <t xml:space="preserve">Many concerns are known to exist with thunderstorm wind reports in the National speed, changes in report frequency due to population density, and differences in reporting due to damage tracers. These concerns are especially pronounced with reports that are not associated with a wind speed measurement, but are estimated, which make up almost 90% of the database. We have used machine learning to predict the probability that a severe wind report was caused by severe intensity wind, or wind &gt;= 50 kt (similar to 25 m s-1). A total of six machine learning models were trained on 11 years of measured thunderstorm wind reports, along with meteorological parameters, population density, and elevation. Objective skill metrics such as the area under the ROC curve (AUC), Brier score, and reliability curves suggest that the best performing model is the stacked generalized linear model, which has an AUC around 0.9 and a Brier score around 0.1. The outputs from these models have many potential uses such as forecast verification and quality control for implementation in forecast tools. Our tool was evaluated favorably at the Hazardous Weather Testbed Spring Forecasting Experiments in 2020, 2021, and 2022.</t>
  </si>
  <si>
    <t xml:space="preserve">E623</t>
  </si>
  <si>
    <t xml:space="preserve">E638</t>
  </si>
  <si>
    <t xml:space="preserve">10.1175/BAMS-D-22-0268.1</t>
  </si>
  <si>
    <t xml:space="preserve">WOS:001198221700011</t>
  </si>
  <si>
    <t xml:space="preserve">Chinta, S; Gao, X; Zhu, Q</t>
  </si>
  <si>
    <t xml:space="preserve">Chinta, Sandeep; Gao, Xiang; Zhu, Qing</t>
  </si>
  <si>
    <t xml:space="preserve">Machine Learning Driven Sensitivity Analysis of E3SM Land Model Parameters for Wetland Methane Emissions</t>
  </si>
  <si>
    <t xml:space="preserve">Methane (CH4) is globally the second most critical greenhouse gas after carbon dioxide, contributing to 16%-25% of the observed atmospheric warming. Wetlands are the primary natural source of methane emissions globally. However, wetland methane emission estimates from biogeochemistry models contain considerable uncertainty. One of the main sources of this uncertainty arises from the numerous uncertain model parameters within various physical, biological, and chemical processes that influence methane production, oxidation, and transport. Sensitivity Analysis (SA) can help identify critical parameters for methane emission and achieve reduced biases and uncertainties in future projections. This study performs SA for 19 selected parameters responsible for critical biogeochemical processes in the methane module of the Energy Exascale Earth System Model (E3SM) land model (ELM). The impact of these parameters on various CH4 fluxes is examined at 14 FLUXNET- CH4 sites with diverse vegetation types. Given the extensive number of model simulations needed for global variance-based SA, we employ a machine learning (ML) algorithm to emulate the complex behavior of ELM methane biogeochemistry. We found that parameters linked to CH4 production and diffusion generally present the highest sensitivities despite apparent seasonal variation. Comparing simulated emissions from perturbed parameter sets against FLUXNET-CH4 observations revealed that better performances can be achieved at each site compared to the default parameter values. This presents a scope for further improving simulated emissions using parameter calibration with advanced optimization techniques. Methane is a critical greenhouse gas, and wetlands are the largest natural source of it. Accurately predicting methane emissions from wetlands is key to tackling climate change. But these predictions, made through computer models, are seldom spot-on. Why? Because there are many factors in the models that lead to uncertain predictions. A major source of this uncertainty arises from the empirical model parameters. Just as tuning a radio dial ensures clear reception, models need properly adjusted parameters for accurate predictions. A sensitivity analysis was performed to determine which parameters are most crucial for accurate predictions. Instead of running the complex numerical model every time, machine learning was employed to create a faster and simpler version. Using this approach, five parameters were pinpointed as particularly sensitive, significantly impacting the predictions. The comparison of model-predicted methane emissions with real-world measurements showed that the model performed well in some cases but needed tweaking in others. Refining these sensitive parameters with more real-world observations could make better predictions in the future. Identified five key sensitive parameters for methane emissions using the Sobol sensitivity analysis method Parameters linked to production and diffusion present the highest sensitivities despite apparent seasonal variation Fourteen out of nineteen model parameters exert negligible influence on methane emissions</t>
  </si>
  <si>
    <t xml:space="preserve">ZHU, QING/G-2433-2015</t>
  </si>
  <si>
    <t xml:space="preserve">ZHU, QING/0000-0003-2441-944X; Chinta, Sandeep/0000-0003-0199-1101</t>
  </si>
  <si>
    <t xml:space="preserve">e2023MS004115</t>
  </si>
  <si>
    <t xml:space="preserve">10.1029/2023MS004115</t>
  </si>
  <si>
    <t xml:space="preserve">WOS:001272907200001</t>
  </si>
  <si>
    <t xml:space="preserve">Fiddes, SL; Mallet, MD; Protat, A; Woodhouse, MT; Alexander, SP; Furtado, K</t>
  </si>
  <si>
    <t xml:space="preserve">Fiddes, Sonya L.; Mallet, Marc D.; Protat, Alain; Woodhouse, Matthew T.; Alexander, Simon P.; Furtado, Kalli</t>
  </si>
  <si>
    <t xml:space="preserve">A machine learning approach for evaluating Southern Ocean cloud radiative biases in a global atmosphere model</t>
  </si>
  <si>
    <t xml:space="preserve">The evaluation and quantification of Southern Ocean cloud-radiation interactions simulated by climate models are essential in understanding the sources and magnitude of the radiative bias that persists in climate models for this region. To date, most evaluation methods focus on specific synoptic or cloud-type conditions that do not consider the entirety of the Southern Ocean's cloud regimes at once. Furthermore, it is difficult to directly quantify the complex and non-linear role that different cloud properties have on modulating cloud radiative effect. In this study, we present a new method of model evaluation, using machine learning that can at once identify complexities within a system and individual contributions.To do this, we use an XGBoost (eXtreme Gradient Boosting) model to predict the radiative bias within a nudged version of the Australian Community Climate and Earth System Simulator - Atmosphere-only model, using cloud property biases as predictive features. We find that the XGBoost model can explain up to 55 % of the radiative bias from these cloud properties alone. We then apply SHAP (SHapley Additive exPlanations) feature importance analysis to quantify the role each cloud property bias plays in predicting the radiative bias. We find that biases in the liquid water path are the largest contributor to the cloud radiative bias over the Southern Ocean, though important regional and cloud-type dependencies exist. We then test the usefulness of this method in evaluating model perturbations and find that it can clearly identify complex responses, including cloud property and cloud-type compensating errors.</t>
  </si>
  <si>
    <t xml:space="preserve">Fiddes, Sonya L./HKM-5559-2023; Woodhouse, Matthew/E-4808-2013</t>
  </si>
  <si>
    <t xml:space="preserve">Fiddes, Sonya L./0000-0002-2752-0845; Protat, Alain/0000-0002-8933-874X; Woodhouse, Matthew/0000-0002-9892-4492; Mallet, Marc/0000-0003-2749-8833</t>
  </si>
  <si>
    <t xml:space="preserve">10.5194/gmd-17-2641-2024</t>
  </si>
  <si>
    <t xml:space="preserve">WOS:001199731100001</t>
  </si>
  <si>
    <t xml:space="preserve">Geer, AJ</t>
  </si>
  <si>
    <t xml:space="preserve">Geer, Alan J.</t>
  </si>
  <si>
    <t xml:space="preserve">Simultaneous Inference of Sea Ice State and Surface Emissivity Model Using Machine Learning and Data Assimilation</t>
  </si>
  <si>
    <t xml:space="preserve">Satellite microwave radiance observations are strongly sensitive to sea ice, but physical descriptions of the radiative transfer of sea ice and snow are incomplete. Further, the radiative transfer is controlled by poorly-known microstructural properties that vary strongly in time and space. A consequence is that surface-sensitive microwave observations are not assimilated over sea ice areas, and sea ice retrievals use heuristic rather than physical methods. An empirical model for sea ice radiative transfer would be helpful but it cannot be trained using standard machine learning techniques because the inputs are mostly unknown. The solution is to simultaneously train the empirical model and a set of empirical inputs: an empirical state method, which draws on both generative machine learning and physical data assimilation methodology. A hybrid physical-empirical network describes the known and unknown physics of sea ice and atmospheric radiative transfer. The network is then trained to fit a year of radiance observations from Advanced Microwave Scanning Radiometer 2, using the atmospheric profiles, skin temperature and ocean water emissivity taken from a weather forecasting system. This process estimates maps of the daily sea ice concentration while also learning an empirical model for the sea ice emissivity. The model learns to define its own empirical input space along with daily maps of these empirical inputs. These maps represent the otherwise unknown microstructural properties of the sea ice and snow that affect the radiative transfer. This empirical state approach could be used to solve many other problems of earth system data assimilation. One way to learn about the earth system would be through machine learning, but typical supervised learning already requires good knowledge of the geophysical variables of interest. Quite often this geophysical state is not well known and the main observations are from satellites, which measure earth-emitted radiation. In many cases the links between this observed radiation and the geophysical state are poorly known. This work illustrates a new method which allows both the geophysical state and its links to the satellite observations to be learned at the same time. The specific application is finding the sea ice concentration, which is a difficult problem because there is poor knowledge of the properties of sea ice, such as the air bubbles within it, which can strongly affect the radiation measured by satellites, and poor knowledge of exactly how this affects the satellite observations. The new approach solves this double problem by making daily maps of the sea ice and its properties, along with learning a new model to simulate the satellite measured radiation from the sea ice properties. Similar approaches could improve knowledge of both models and geophysical state in other areas of earth system science. A new hybrid of machine learning and data assimilation can infer an unknown state and an unknown model simultaneously This empirical state method could help other chicken and egg earth system problems that are not suitable for supervised machine learning This work finds a new sea ice surface emissivity model and makes global all-season maps of sea ice concentration using inverse methods</t>
  </si>
  <si>
    <t xml:space="preserve">e2023MS004080</t>
  </si>
  <si>
    <t xml:space="preserve">10.1029/2023MS004080</t>
  </si>
  <si>
    <t xml:space="preserve">WOS:001270765800001</t>
  </si>
  <si>
    <t xml:space="preserve">Jutras, M; Planat, N; Dufour, CO; Talbot, LC</t>
  </si>
  <si>
    <t xml:space="preserve">Jutras, M.; Planat, N.; Dufour, C. O.; Talbot, L. C.</t>
  </si>
  <si>
    <t xml:space="preserve">Machine Learning-Based Clustering of Oceanic Lagrangian Particles: Identification of the Main Pathways of the Labrador Current</t>
  </si>
  <si>
    <t xml:space="preserve">Modeled geospatial Lagrangian trajectories are widely used in Earth Science, including in oceanography, atmospheric science and marine biology. The typically large size of these data sets makes them arduous to analyze, and their underlying pathways challenging to identify. Here, we show that we can use a machine learning unsupervised k-means++ clustering method combined with expert aggregation of clusters to identify the pathways of the Labrador Current from a large set of modeled Lagrangian trajectories. The presented method requires simple pre-processing of the data, including a Cartesian correction on longitudes and a principal component analysis reduction. The clustering is performed in a kernelized space and uses a larger number of clusters than the number of expected pathways. To identify the main pathways, similar clusters are grouped into pathway categories by experts in the circulation of the region of interest. We find that the Labrador Current mainly follows a westward-flowing and an eastward retroflecting pathway (20% and 50% of the flow, respectively) that compensate each other through time in a see-saw behavior. These pathways experience a strong variability (representing through time 4%-42% and 24%-73% of the flow, respectively). Two thirds of the retroflection occurs at the tip of the Grand Banks, and one quarter at Flemish Cap. The westward pathway is mostly fed by the on-shelf branch of the Labrador Current, and the eastward pathway by the shelf-break branch. Among the pathways of secondary importance, we identify a previously unreported one that feeds the subtropics across the Gulf Stream. Lagrangian trajectories, in which parcels of a fluid or objects are tracked as they move, are widely used in Earth Science, including in oceanography, atmospheric science and marine biology. They typically come in very large data sets containing chaotic trajectories, from which it is difficult to identify the main pathways of the flow. Here, we use a machine learning based algorithm, more specifically an unsupervised clustering algorithm, to identify the main pathways of the Labrador Current in the North Atlantic based on a large set of Lagrangian trajectories obtained from an ocean model. This study shows the power of such a method to help analyze this type of data, and provides a detailed description of the method so it can be used by a broad community on various applications. We find that, when it reached the Grand Banks of Newfoundland, most of the Labrador Current flows either westward toward the Slope Sea or eastward toward the North Atlantic Ocean, in a see-saw behavior. We also identify a previously unknown minor pathway that brings Labrador Current waters south of the Gulf Stream front. Unsupervised clustering followed by expert aggregation can identify the main pathways in geospatial Lagrangian trajectories The clusters provide information on the properties, origin and time-scale of the pathways At the tip of the Grand Banks, the Labrador Current breaks into an east-west see-saw system</t>
  </si>
  <si>
    <t xml:space="preserve">Jutras, Mathilde/0000-0001-5154-5009</t>
  </si>
  <si>
    <t xml:space="preserve">e2023MS003902</t>
  </si>
  <si>
    <t xml:space="preserve">10.1029/2023MS003902</t>
  </si>
  <si>
    <t xml:space="preserve">WOS:001267244700001</t>
  </si>
  <si>
    <t xml:space="preserve">Briegel, F; Wehrle, J; Schindler, D; Christen, A</t>
  </si>
  <si>
    <t xml:space="preserve">Briegel, Ferdinand; Wehrle, Jonas; Schindler, Dirk; Christen, Andreas</t>
  </si>
  <si>
    <t xml:space="preserve">High-resolution multi-scaling of outdoor human thermal comfort and its intra-urban variability based on machine learning</t>
  </si>
  <si>
    <t xml:space="preserve">As the frequency and intensity of heatwaves will continue to increase in the future, accurate and high-resolution mapping and forecasting of human outdoor thermal comfort in urban environments are of great importance. This study presents a machine-learning-based outdoor thermal comfort model with a good trade-off between computational cost, complexity, and accuracy compared to common numerical urban climate models. The machine learning approach is basically an emulation of different numerical urban climate models. The final model consists of four submodels that predict air temperature, relative humidity, wind speed, and mean radiant temperature based on meteorological forcing and geospatial data on building forms, land cover, and vegetation. These variables are then combined into a thermal index (universal thermal climate index - UTCI). All four submodel predictions and the final model output are evaluated using street-level measurements from a dense urban sensor network in Freiburg, Germany. The final model has a mean absolute error of 2.3 K. Based on a city-wide simulation for Freiburg, we demonstrate that the model is fast and versatile enough to simulate multiple years at hourly time steps to predict street-level UTCI at 1 m spatial resolution for an entire city. Simulations indicate that neighbourhood-averaged thermal comfort conditions vary widely between neighbourhoods, even if they are attributed to the same local climate zones, for example, due to differences in age and degree of urban vegetation. Simulations also show contrasting differences in the location of hotspots during the day and at night.</t>
  </si>
  <si>
    <t xml:space="preserve">; Christen, Andreas/I-6037-2012</t>
  </si>
  <si>
    <t xml:space="preserve">Schindler, Dirk/0000-0002-9473-6240; Christen, Andreas/0000-0003-3864-1703; Briegel, Ferdinand/0000-0003-1293-9747</t>
  </si>
  <si>
    <t xml:space="preserve">FEB 26</t>
  </si>
  <si>
    <t xml:space="preserve">10.5194/gmd-17-1667-2024</t>
  </si>
  <si>
    <t xml:space="preserve">WOS:001190481100001</t>
  </si>
  <si>
    <t xml:space="preserve">Shen, WX; Wang, MH; Riemer, N; Zheng, ZH; Liu, YW; Dong, XY</t>
  </si>
  <si>
    <t xml:space="preserve">Shen, Wenxiang; Wang, Minghuai; Riemer, Nicole; Zheng, Zhonghua; Liu, Yawen; Dong, Xinyi</t>
  </si>
  <si>
    <t xml:space="preserve">Improving BC Mixing State and CCN Activity Representation With Machine Learning in the Community Atmosphere Model Version 6 (CAM6)</t>
  </si>
  <si>
    <t xml:space="preserve">Representing mixing state of black carbon (BC) is challenging for global climate models (GCMs). The Community Atmosphere Model version 6 (CAM6) with the four-mode version of the Modal Aerosol Module (MAM4) represents aerosols as fully internal mixtures with uniform composition within each aerosol mode, resulting in high degree of internal mixing of BC with non-BC species and large mass ratio of coating to BC (RBC, the mass ratio of non-BC species to BC in BC-containing particles). To improve BC mixing state representation, we coupled a machine learning (ML) model of BC mixing state index trained on particle-resolved simulations to the CAM6 with MAM4 (MAM4-ML). In MAM4-ML, we use RBC to partition accumulation mode particles into two new modes, BC-free particles and BC-containing particles. We adjust RBC to make the modeled BC mixing state index (chi mode) match the one predicted by the ML model (chi ML). On a global average, the mass fraction of BC-containing particles in accumulation mode decreases from 100% (MAM4-default) to 48% (MAM4-ML). The globally averaged chi mode decreases from 78% (MAM4-default) to 63% (MAM4-ML, 19% reduction) and agrees well with chi ML (66%). The RBC decreases by 52% for accumulation mode and better agrees with observations. The hygroscopicity drops by 9% for BC-containing particles in accumulation mode, leading to a 20% reduction in the BC activation fraction. The surface BC concentration increases most (6.9%) in the Arctic, and the BC burden increases by 4%, globally. Our study highlights the application of the ML model for improving key aerosol processes in GCMs. Black carbon (BC) mixing state is an important property for assessing impacts of BC on human health and climate. It describes how BC is distributed among the particle population and within individual particles. Due to computational costs, global climate models (GCMs) consider aerosols as either external mixtures (e.g., bulk models) or fully internal mixtures with uniform composition within a certain size range (e.g., an aerosol bin in sectional models or an aerosol mode in modal models). To improve BC mixing state representation, we coupled a machine learning (ML) model learned from particle-resolved simulations to the online simulations of the Community Atmosphere Model version 6 (CAM6) with the four-mode version of the Modal Aerosol Module (MAM4-ML). We used the mass ratio of coating to BC (RBC) to determine the mass fraction of BC-free particles and BC-containing particles, and we adjusted RBC to make the modeled BC mixing state match ML model. The MAM4-ML model reduces the degree of internal mixture of BC substantially. In addition, MAM4-ML RBC is reduced by 52%, leading to a 20% reduction in BC activation fraction and a 4% increase in BC burden. This study proposes a method for the application of the ML to improve GCMs. Machine learning model trained on particle-resolved simulations has been coupled to CAM6 MAM4 to improve BC mixing state representationThe BC mixing state index is reduced by 19%, and the mass ratio of coating to BC is reduced by 52%, in better agreement with observationsDue to the drop in hygroscopicity of BC-containing aerosol (9%), BC activation fraction decreased by 20%, and BC burden increased by 4%</t>
  </si>
  <si>
    <t xml:space="preserve">Wang, Minghuai/E-5390-2011; Zheng, Zhonghua/JPK-5019-2023; dong, xinyi/T-4784-2019</t>
  </si>
  <si>
    <t xml:space="preserve">Zheng, Zhonghua/0000-0002-0642-650X; dong, xinyi/0000-0003-3488-1451; Shen, Wenxiang/0000-0002-9354-7325; Riemer, Nicole/0000-0002-3220-3457; Liu, Yawen/0000-0001-6518-4961</t>
  </si>
  <si>
    <t xml:space="preserve">e2023MS003889</t>
  </si>
  <si>
    <t xml:space="preserve">10.1029/2023MS003889</t>
  </si>
  <si>
    <t xml:space="preserve">WOS:001147004800001</t>
  </si>
  <si>
    <t xml:space="preserve">Sorensen, BB; Charalampopoulos, A; Zhang, S; Harrop, BE; Leung, LR; Sapsis, TP</t>
  </si>
  <si>
    <t xml:space="preserve">Sorensen, B. Barthel; Charalampopoulos, A.; Zhang, S.; Harrop, B. E.; Leung, L. R.; Sapsis, T. P.</t>
  </si>
  <si>
    <t xml:space="preserve">A Non-Intrusive Machine Learning Framework for Debiasing Long-Time Coarse Resolution Climate Simulations and Quantifying Rare Events Statistics</t>
  </si>
  <si>
    <t xml:space="preserve">Due to the rapidly changing climate, the frequency and severity of extreme weather is expected to increase over the coming decades. As fully-resolved climate simulations remain computationally intractable, policy makers must rely on coarse-models to quantify risk for extremes. However, coarse models suffer from inherent bias due to the ignored sub-grid scales. We propose a framework to non-intrusively debias coarse-resolution climate predictions using neural-network (NN) correction operators. Previous efforts have attempted to train such operators using loss functions that match statistics. However, this approach falls short with events that have longer return period than that of the training data, since the reference statistics have not converged. Here, the scope is to formulate a learning method that allows for correction of dynamics and quantification of extreme events with longer return period than the training data. The key obstacle is the chaotic nature of the underlying dynamics. To overcome this challenge, we introduce a dynamical systems approach where the correction operator is trained using reference data and a coarse model simulation nudged toward that reference. The method is demonstrated on debiasing an under-resolved quasi-geostrophic model and the Energy Exascale Earth System Model (E3SM). For the former, our method enables the quantification of events that have return period two orders longer than the training data. For the latter, when trained on 8 years of ERA5 data, our approach is able to correct the coarse E3SM output to closely reflect the 36-year ERA5 statistics for all prognostic variables and significantly reduce their spatial biases. We present a general framework to design machine learned correction operators to improve the predicted statistics of low-resolution climate simulations. We illustrate the approach, which acts on existing data in a post-processing manner, on a simplified prototype climate model as well as a realistic climate model, namely the Energy Exascale Earth System Model (E3SM) with 110 km resolution. For the latter, we show that the developed approach is able to correct the low-resolution E3SM output to closely reflect the climate statistics of historical observations as quantified by the ERA5 data set. We also demonstrate that our model significantly improves the prediction of atmospheric rivers, an example of extreme weather events resolvable by the low resolution model. Development of non-intrusive correction operators for coarse scale climate simulations Design of a training procedure that improves dynamics and allows for characterization of extremes with return period longer than the training data Application to Energy Exascale Earth System Model and demonstration of improvement on global and regional statistics</t>
  </si>
  <si>
    <t xml:space="preserve">Zhang, Shixuan/U-1380-2017; Leung, Ruby/F-9276-2018</t>
  </si>
  <si>
    <t xml:space="preserve">Zhang, Shixuan/0000-0002-5723-9747; Barthel Sorensen, Benedikt/0000-0002-6890-5047; Sapsis, Themistoklis/0000-0003-0302-0691; Leung, Ruby/0000-0002-3221-9467</t>
  </si>
  <si>
    <t xml:space="preserve">e2023MS004122</t>
  </si>
  <si>
    <t xml:space="preserve">10.1029/2023MS004122</t>
  </si>
  <si>
    <t xml:space="preserve">WOS:001190681700001</t>
  </si>
  <si>
    <t xml:space="preserve">Lu, YX; Xu, X; Wang, L; Liu, YM; Wu, TW; Jie, WH; Sun, J</t>
  </si>
  <si>
    <t xml:space="preserve">Lu, Yixiong; Xu, Xin; Wang, Lin; Liu, Yiming; Wu, Tongwen; Jie, Weihua; Sun, Jian</t>
  </si>
  <si>
    <t xml:space="preserve">Machine Learning Emulation of Subgrid-Scale Orographic Gravity Wave Drag in a General Circulation Model With Middle Atmosphere Extension</t>
  </si>
  <si>
    <t xml:space="preserve">Gravity wave parameterizations contribute to uncertainties in middle atmosphere modeling. To investigate the potential for using machine learning to represent atmospheric gravity waves and the impact of implementing such schemes in a general circulation model (GCM), we train a random forest (RF) emulator on outputs from an existing complex parameterization scheme for orographic gravity wave drag (GWD). The performance of the RF emulator is then evaluated with a focus on stratospheric climatology and variability in climate simulations from the middle atmosphere resolving Beijing Climate Center Atmospheric Circulation Model. In offline tests, the predicted orographic GWD by the RF agrees remarkably well with the target GWD throughout the troposphere and the middle atmosphere. The RF emulator can reproduce the observed climatology of zonal-mean wind and air temperature in the GCM simulation, as well as its target scheme. Compared to the target orographic GWD parameterization scheme, the RF emulator can reproduce the breakdown of the polar vortex in the Southern Hemisphere stratosphere. This study demonstrates the feasibility of using machine learning to emulate parameterized orographic GWD for modeling the stratosphere with a GCM. Machine learning has been utilized to learn atmospheric physical parameterizations such as moist convection, cloud microphysics, radiation, nonorographic gravity waves, etc. However, it remains unknown whether it is feasible to apply machine learning algorithms to parameterize orographic gravity waves and how such schemes perform when interactively coupled in atmospheric general circulation models. Here we employ the widely used random forest algorithm to learn from an existing complex parameterization scheme for orographic gravity wave drag. Then, we implement the random forest scheme in a high-top atmospheric general circulation model to test its performance. We find that the random forest scheme acts as well as the target parameterization scheme. This study demonstrates the potential of using machine learning to emulate parameterized orographic gravity waves for modeling the middle atmosphere. In future work, it is recommended that machine learning may be used to develop new parameterization schemes directly from observations or high-resolution model outputs to overcome critical deficiencies in current orographic gravity wave parameterizations, helping to reduce the common biases in simulating the stratosphere with general circulation models. Parameterized gravity wave drag from unresolved orography can be emulated with a random forest The random forest emulator simulates vertical distributions of the zonal wind and air temperature quite well in a general circulation model (GCM) The GCM configured with the random forest scheme reproduces a reasonable breakdown of the austral polar vortex in the stratosphere</t>
  </si>
  <si>
    <t xml:space="preserve">Xu, Xin/K-7008-2016</t>
  </si>
  <si>
    <t xml:space="preserve">Xu, Xin/0000-0002-4495-3677; Wu, Tongwen/0000-0001-5187-9121; Lu, Yixiong/0000-0001-9823-9367</t>
  </si>
  <si>
    <t xml:space="preserve">e2023MS003611</t>
  </si>
  <si>
    <t xml:space="preserve">10.1029/2023MS003611</t>
  </si>
  <si>
    <t xml:space="preserve">WOS:001175568400001</t>
  </si>
  <si>
    <t xml:space="preserve">Zhu, F; Emile-Geay, J; Hakim, GJ; Guillot, D; Khider, D; Tardif, R; Perkins, WA</t>
  </si>
  <si>
    <t xml:space="preserve">Zhu, Feng; Emile-Geay, Julien; Hakim, Gregory J.; Guillot, Dominique; Khider, Deborah; Tardif, Robert; Perkins, Walter A.</t>
  </si>
  <si>
    <t xml:space="preserve">cfr (v2024.1.26): a Python package for climate field reconstruction</t>
  </si>
  <si>
    <t xml:space="preserve">Climate field reconstruction (CFR) refers to the estimation of spatiotemporal climate fields (such as surface temperature) from a collection of pointwise paleoclimate proxy datasets. Such reconstructions can provide rich information on climate dynamics and provide an out-of-sample validation of climate models. However, most CFR workflows are complex and time-consuming, as they involve (i) preprocessing of the proxy records, climate model simulations, and instrumental observations; (ii) application of one or more statistical methods; and (iii) analysis and visualization of the reconstruction results. Historically, this process has lacked transparency and accessibility, limiting reproducibility and experimentation by non-specialists. This article presents an open-source and object-oriented Python package called cfr that aims to make CFR workflows easy to understand and conduct, saving climatologists from technical details and facilitating efficient and reproducible research. cfr provides user-friendly utilities for common CFR tasks such as proxy and climate data analysis and visualization, proxy system modeling, and modularized workflows for multiple reconstruction methods, enabling methodological intercomparisons within the same framework. The package is supported with extensive documentation of the application programming interface (API) and a growing number of tutorial notebooks illustrating its usage. As an example, we present two cfr-driven reconstruction experiments using the PAGES 2k temperature database applying the last millennium reanalysis (LMR) paleoclimate data assimilation (PDA) framework and the graphical expectation-maximization (GraphEM) algorithm, respectively.</t>
  </si>
  <si>
    <t xml:space="preserve">Zhu, Feng/0000-0002-9969-2953</t>
  </si>
  <si>
    <t xml:space="preserve">APR 30</t>
  </si>
  <si>
    <t xml:space="preserve">10.5194/gmd-17-3409-2024</t>
  </si>
  <si>
    <t xml:space="preserve">WOS:001216211700001</t>
  </si>
  <si>
    <t xml:space="preserve">Guo, JX; Zheng, JP; Xu, YD; Fu, HH; Xue, W; Wang, LN; Gan, L; Gao, P; Wan, WB; Wu, XW; Zhang, ZT; Hu, L; Xu, GC; Che, XL</t>
  </si>
  <si>
    <t xml:space="preserve">Guo, Jiaxu; Zheng, Juepeng; Xu, Yidan; Fu, Haohuan; Xue, Wei; Wang, Lanning; Gan, Lin; Gao, Ping; Wan, Wubing; Wu, Xianwei; Zhang, Zhitao; Hu, Liang; Xu, Gaochao; Che, Xilong</t>
  </si>
  <si>
    <t xml:space="preserve">LB-SCAM: a learning-based method for efficient large-scale sensitivity analysis and tuning of the Single Column Atmosphere Model (SCAM)</t>
  </si>
  <si>
    <t xml:space="preserve">The single-column model, with its advantages of low computational cost and fast execution speed, can assist users in gaining a more intuitive understanding of the impact of parameters on the simulated results of climate models. It plays a crucial role in the study of parameterization schemes, allowing for a more direct exploration of the influence of parameters on climate model simulations. In this paper, we employed various methods to conduct sensitivity analyses on the 11 parameters of the Single Column Atmospheric Model (SCAM). We explored their impact on output variables such as precipitation, temperature, humidity, and cloud cover, among others, across five test cases. To further expedite experimentation, we utilized machine learning methods to train surrogate models for the aforementioned cases. Additionally, three-parameter joint perturbation experiments were conducted based on these surrogate models to validate the combined parameter effects on the results. Subsequently, targeting the sensitive parameter combinations identified from the aforementioned experiments, we further conducted parameter tuning for the corresponding test cases to minimize the discrepancy between the results of SCAM and observational data. Our proposed method not only enhances model performance but also expedites parameter tuning speed, demonstrating good generality at the same time.</t>
  </si>
  <si>
    <t xml:space="preserve">Guo, Jiaxu/HSH-7454-2023</t>
  </si>
  <si>
    <t xml:space="preserve">Guo, Jiaxu/0000-0001-8348-9283; Gao, Ping/0000-0001-6140-8796</t>
  </si>
  <si>
    <t xml:space="preserve">MAY 15</t>
  </si>
  <si>
    <t xml:space="preserve">10.5194/gmd-17-3975-2024</t>
  </si>
  <si>
    <t xml:space="preserve">WOS:001224603700001</t>
  </si>
  <si>
    <t xml:space="preserve">Tang, RY; Jin, MZ; Mao, JF; Ricciuto, DM; Chen, AP; Zhang, YL</t>
  </si>
  <si>
    <t xml:space="preserve">Tang, Rongyun; Jin, Mingzhou; Mao, Jiafu; Ricciuto, Daniel M.; Chen, Anping; Zhang, Yulong</t>
  </si>
  <si>
    <t xml:space="preserve">Quantifying wildfire drivers and predictability in boreal peatlands using a two-step error-correcting machine learning framework in TeFire v1.0</t>
  </si>
  <si>
    <t xml:space="preserve">Wildfires are becoming an increasing challenge to the sustainability of boreal peatland (BP) ecosystems and can alter the stability of boreal carbon storage. However, predicting the occurrence of rare and extreme BP fires proves to be challenging, and gaining a quantitative understanding of the factors, both natural and anthropogenic, inducing BP fires remains elusive. Here, we quantified the predictability of BP fires and their primary controlling factors from 1997 to 2015 using a two-step correcting machine learning (ML) framework that combines multiple ML classifiers, regression models, and an error-correcting technique. We found that (1) the adopted oversampling algorithm effectively addressed the unbalanced data and improved the recall rate by 26.88 %-48.62 % when using multiple datasets, and the error-correcting technique tackled the overestimation of fire sizes during fire seasons; (2) nonparametric models outperformed parametric models in predicting fire occurrences, and the random forest machine learning model performed the best, with the area under the receiver operating characteristic curve ranging from 0.83 to 0.93 across multiple fire datasets; and (3) four sets of factor-control simulations consistently indicated the dominant role of temperature, air dryness, and climate extreme (i.e., frost) for boreal peatland fires, overriding the effects of precipitation, wind speed, and human activities. Our findings demonstrate the efficiency and accuracy of ML techniques in predicting rare and extreme fire events and disentangle the primary factors determining BP fires, which are critical for predicting future fire risks under climate change.</t>
  </si>
  <si>
    <t xml:space="preserve">TANG, RONGYUN/HII-8684-2022; Mao, Jiafu/B-9689-2012; Chen, Anping/H-9960-2014</t>
  </si>
  <si>
    <t xml:space="preserve">TANG, RONGYUN/0000-0002-3672-9982; Mao, Jiafu/0000-0002-2050-7373; Chen, Anping/0000-0003-2085-3863</t>
  </si>
  <si>
    <t xml:space="preserve">FEB 21</t>
  </si>
  <si>
    <t xml:space="preserve">10.5194/gmd-17-1525-2024</t>
  </si>
  <si>
    <t xml:space="preserve">WOS:001190495400001</t>
  </si>
  <si>
    <t xml:space="preserve">Ben Bouallègue, Z; Clare, MCA; Magnusson, L; Gascón, E; Maier-Gerber, M; Janousek, M; Rodwell, M; Pinault, F; Dramsch, JS; Lang, STK; Raoult, B; Rabier, F; Chevallier, M; Sandu, I; Dueben, P; Chantry, M; Pappenberger, F</t>
  </si>
  <si>
    <t xml:space="preserve">Ben Bouallegue, Zied; Clare, Mariana C. A.; Magnusson, Linus; Gascon, Estibaliz; Maier-Gerber, Michael; Janousek, Martin; Rodwell, Mark; Pinault, Florian; Dramsch, Jesper S.; Lang, Simon T. K.; Raoult, Baudouin; Rabier, Florence; Chevallier, Matthieu; Sandu, Irina; Dueben, Peter; Chantry, Matthew; Pappenberger, Florian</t>
  </si>
  <si>
    <t xml:space="preserve">The Rise of Data-Driven Weather Forecasting A First Statistical Assessment of Machine Learning-Based Weather Forecasts in an Operational-Like Context</t>
  </si>
  <si>
    <t xml:space="preserve">Data -driven modeling based on machine learning (ML) is showing enormous potential for weather forecasting. Rapid progress has been made with impressive results for some applications. The uptake of ML methods could be a game changer for the incremental progress in traditional numerical weather prediction (NWP) known as the quiet revolution of weather forecasting. The computational cost of running a forecast with standard NWP systems greatly hinders the improvements that can be made by increasing model resolution and ensemble sizes. An emerging new generation of ML models, developed using high -quality reanalysis datasets like ERA5 for training, allows forecasts that require much lower computational costs and that are highly competitive in terms of accuracy. Here, we compare for the first time ML -generated forecasts with standard NWP-based forecasts in an operational -like context, initialized from the same initial conditions. Focusing on deterministic forecasts, we apply common forecast verification tools to assess to what extent a data -driven forecast produced with one of the recently developed ML models (PanguWeather) matches the quality and attributes of a forecast from one of the leading global NWP systems (the ECMWF IFS). The results are very promising, with comparable accuracy for both global metrics and extreme events, when verified against both the operational IFS analysis and synoptic observations. Overly smooth forecasts, increasing bias with forecast lead time, and poor performance in predicting tropical cyclone intensity are identified as current drawbacks of ML -based forecasts. A new NWP paradigm is emerging relying on inference from ML models and state-of-the-art analysis and reanalysis datasets for forecast initialization and model training.</t>
  </si>
  <si>
    <t xml:space="preserve">E864</t>
  </si>
  <si>
    <t xml:space="preserve">E883</t>
  </si>
  <si>
    <t xml:space="preserve">10.1175/BAMS-D-23-0162.1</t>
  </si>
  <si>
    <t xml:space="preserve">WOS:001243992600001</t>
  </si>
  <si>
    <t xml:space="preserve">Wang, S; Zhang, MY; Gao, YQ; Wang, P; Fu, QY; Zhang, HL</t>
  </si>
  <si>
    <t xml:space="preserve">Wang, Shuai; Zhang, Mengyuan; Gao, Yueqi; Wang, Peng; Fu, Qingyan; Zhang, Hongliang</t>
  </si>
  <si>
    <t xml:space="preserve">Diagnosing drivers of PM2.5 simulation biases in China from meteorology, chemical composition, and emission sources using an efficient machine learning method</t>
  </si>
  <si>
    <t xml:space="preserve">Chemical transport models (CTMs) are widely used for air pollution modeling, which suffer from significant biases due to uncertainties in simplified parameterization, meteorological fields, and emission inventories. Accurate diagnosis of simulation biases is critical for improvement of models, interpretation of results, and efficient air quality management, especially for the simulation of fine particulate matter (PM2.5). In this study, an efficient method based on machine learning (ML) was designed to diagnose the drivers of the Community Multiscale Air Quality (CMAQ) model biases in simulating PM2.5 concentrations from three perspectives of meteorology, chemical composition, and emission sources. The source-oriented CMAQ were used to diagnose influences of different emission sources on PM2.5 biases. The ML models showed good fitting ability with small performance gap between training and validation. The CMAQ model underestimates PM2.5 by -19.25 to -2.66 mu g/m(3) in 2019, especially in winter and spring and high PM2.5 events. Secondary organic components showed the largest contribution to PM2.5 simulation bias for different regions and seasons (13.8-22.6 %) among components. Relative humidity, cloud cover, and soil surface moisture were the main meteorological factors contributing to PM2.5 bias in the North China Plain, Pearl River Delta, and northwestern, respectively. Both primary and secondary inorganic components from residential sources showed the largest contribution (12.05 % and 12.78 %), implying large uncertainties in this sector. The ML-based methods provide valuable complements to traditional mechanism-based methods for model improvement, with high efficiency and low reliance on prior information.</t>
  </si>
  <si>
    <t xml:space="preserve">Zhang, Hongliang/C-2499-2012</t>
  </si>
  <si>
    <t xml:space="preserve">Zhang, Hongliang/0000-0002-1797-2311</t>
  </si>
  <si>
    <t xml:space="preserve">MAY 6</t>
  </si>
  <si>
    <t xml:space="preserve">10.5194/gmd-17-3617-2024</t>
  </si>
  <si>
    <t xml:space="preserve">WOS:001214326500001</t>
  </si>
  <si>
    <t xml:space="preserve">McGovern, A; Gagne, DJ; Wirz, CD; Ebert-Uphoff, I; Bostrom, A; Rao, YH; Schumacher, A; Flora, M; Chase, R; Mamalakis, A; McGraw, M; Lagerquist, R; Redmon, RJ; Peterson, T</t>
  </si>
  <si>
    <t xml:space="preserve">McGovern, Amy; Gagne, David John; Wirz, Christopher D.; Ebert-Uphoff, Imme; Bostrom, Ann; Rao, Yuhan; Schumacher, Andrea; Flora, Montgomery; Chase, Randy; Mamalakis, Antonios; McGraw, Marie; Lagerquist, Ryan; Redmon, Robert J.; Peterson, Taysia</t>
  </si>
  <si>
    <t xml:space="preserve">Trustworthy Artificial Intelligence for Environmental Sciences An Innovative Approach for Summer School</t>
  </si>
  <si>
    <t xml:space="preserve">Many of our generation's most pressing environmental science problems are wicked problems, which means they cannot be cleanly isolated and solved with a single correct answer. (AI2ES) seeks to address such problems by developing synergistic approaches with a team of scientists from three disciplines: environmental science (including atmospheric, ocean, and other physical sciences), artificial intelligence (AI), and social science including risk communication. As part of our work, we developed a novel approach to summer school, held from 27 to 30 June 2022. The goal of this summer school was to teach a new generation of environmental scientists how to cross disciplines and develop approaches that integrate all three disciplinary perspectives and approaches in order to solve environmental science problems. In addition to a lecture series that focused on the synthesis of AI, environmental science, and risk communication, this year's summer school included a unique trust-a-thon component where participants gained hands-on experience applying both risk communication and explainable AI techniques to pretrained machine learning models. We had 677 participants from 63 countries register and attend online. Lecture topics included trust and trustworthiness (day 1), explainability and interpretability (day 2), data and workflows (day 3), and uncertainty quantification (day 4). For the trust-a-thon, we developed challenge problems for three different application domains: 1) severe storms, 2) tropical cyclones, and 3) space weather. Each domain had associated user persona to guide user-centered development.</t>
  </si>
  <si>
    <t xml:space="preserve">Ebert-Uphoff, Imme/Y-3389-2019; Wirz, Christopher/L-3675-2019; Gagne, David John/H-7070-2019; Redmon, Robert/A-7688-2011; Rao, Yuhan/K-8717-2018</t>
  </si>
  <si>
    <t xml:space="preserve">Wirz, Christopher/0000-0002-8990-5505; Gagne, David John/0000-0002-0469-2740; Bostrom, Ann/0000-0002-6399-3404; Ebert-Uphoff, Imme/0000-0001-6470-1947; McGovern, Amy/0000-0001-6675-7119; Redmon, Robert/0000-0001-5585-2719; Rao, Yuhan/0000-0001-6850-3403; Schumacher, Andrea/0000-0002-6368-2032</t>
  </si>
  <si>
    <t xml:space="preserve">E1222</t>
  </si>
  <si>
    <t xml:space="preserve">E1231</t>
  </si>
  <si>
    <t xml:space="preserve">10.1175/BAMS-D-22-0225.1</t>
  </si>
  <si>
    <t xml:space="preserve">WOS:001025739900002</t>
  </si>
  <si>
    <t xml:space="preserve">Brunet, G; Parsons, DB; Ivanov, D; Lee, BR; Bauer, P; Bernier, NB; Bouchet, V; Brown, A; Busalacchi, A; Flatter, GC; Goffer, R; Davies, P; Ebert, B; Gutbrod, K; Hong, SY; Kenabatho, PK; Koppert, HJ; Lesolle, D; Lynch, AH; Mahfouf, JF; Ogallo, L; Palmer, T; Petty, K; Schulze, D; Shepherd, TG; Stocker, TF; Thorpe, A; Yu, RC</t>
  </si>
  <si>
    <t xml:space="preserve">Brunet, Gilbert; Parsons, David B.; Ivanov, Dimitar; Lee, Boram; Bauer, Peter; Bernier, Natacha B.; Bouchet, Veronique; Brown, Andy; Busalacchi, Antonio; Flatter, Georgina Campbell; Goffer, Rei; Davies, Paul; Ebert, Beth; Gutbrod, Karl; Hong, Songyou; Kenabatho, P. K.; Koppert, Hans-Joachim; Lesolle, David; Lynch, Amanda H.; Mahfouf, Jean-Francois; Ogallo, Laban; Palmer, Tim; Petty, Kevin; Schulze, Dennis; Shepherd, Theodore G.; Stocker, Thomas F.; Thorpe, Alan; Yu, Rucong</t>
  </si>
  <si>
    <t xml:space="preserve">Advancing Weather and Climate Forecasting for Our Changing World</t>
  </si>
  <si>
    <t xml:space="preserve">Our world is rapidly changing. Societies are facing an increase in the frequency and intensity of high-impact and extreme weather and climate events. These extremes together with exponential population growth and demographic shifts (e.g., urbanization, increase in coastal populations) are increasing the detrimental societal and economic impact of hazardous weather and climate events. Urbanization and our changing global economy have also increased the need for accurate projections of climate change and improved predictions of disruptive and potentially beneficial weather events on kilometer scales. Technological innovations are also leading to an evolving and growing role of the private sector in the weather and climate enterprise. This article discusses the challenges faced in accelerating advances in weather and climate forecasting and proposes a vision for key actions needed across the private, public, and academic sectors. Actions span (i) utilizing the new observational and computing ecosystems; (ii) strategies to advance Earth system models; (iii) ways to benefit from the growing role of artificial intelligence; (iv) practices to improve the communication of forecast information and decision support in our age of internet and social media; and (v) addressing the need to reduce the relatively large, detrimental impacts of weather and climate on all nations and especially on low-income nations. These actions will be based on a model of improved cooperation between the public, private, and academic sectors. This article represents a concise summary of the white paper on the Future of Weather and Climate Forecasting (2021) put together by the World Meteorological Organizations' Open Consultative Platform.</t>
  </si>
  <si>
    <t xml:space="preserve">Lee, Bo Ram/AAQ-9275-2021; Lynch, Amanda/B-4278-2011</t>
  </si>
  <si>
    <t xml:space="preserve">Lee, Bo Ram/0000-0002-4670-6717; Lynch, Amanda/0000-0003-2990-1016</t>
  </si>
  <si>
    <t xml:space="preserve">E909</t>
  </si>
  <si>
    <t xml:space="preserve">E927</t>
  </si>
  <si>
    <t xml:space="preserve">10.1175/BAMS-D-21-0262.1</t>
  </si>
  <si>
    <t xml:space="preserve">WOS:000992472600003</t>
  </si>
  <si>
    <t xml:space="preserve">Kwa, A; Clark, SK; Henn, B; Brenowitz, ND; McGibbon, J; Watt-Meyer, O; Perkins, WA; Harris, L; Bretherton, CS</t>
  </si>
  <si>
    <t xml:space="preserve">Kwa, Anna; Clark, Spencer K.; Henn, Brian; Brenowitz, Noah D.; McGibbon, Jeremy; Watt-Meyer, Oliver; Perkins, W. Andre; Harris, Lucas; Bretherton, Christopher S.</t>
  </si>
  <si>
    <t xml:space="preserve">Machine-Learned Climate Model Corrections From a Global Storm-Resolving Model: Performance Across the Annual Cycle</t>
  </si>
  <si>
    <t xml:space="preserve">One approach to improving the accuracy of a coarse-grid global climate model is to add machine-learned (ML) state-dependent corrections to the prognosed model tendencies, such that the climate model evolves more like a reference fine-grid global storm-resolving model (GSRM). Our past work demonstrating this approach was trained with short (40-day) simulations of GFDL's X-SHiELD GSRM with 3 km global horizontal grid spacing. Here, we extend this approach to span the full annual cycle by training and testing our ML using a new year-long GSRM simulation. Our corrective ML models are trained by learning the state-dependent tendencies of temperature and humidity and surface radiative fluxes needed to nudge a closely related 200 km grid coarse model, FV3GFS, to the GSRM evolution. Coarse-grid simulations adding these learned ML corrections run stably for multiple years. Compared to a no-ML baseline, the time-mean spatial pattern errors with respect to the fine-grid target are reduced by 6%-26% for land surface temperature and 9%-25% for land surface precipitation. The ML-corrected simulations develop other biases in climate and circulation that differ from, but have comparable amplitude to, the no-ML baseline simulation.</t>
  </si>
  <si>
    <t xml:space="preserve">Bretherton, Christopher/0000-0002-6712-8856; Perkins, Walter/0000-0001-7742-7609; Brenowitz, Noah/0000-0001-8615-4921; Clark, Spencer/0000-0001-5595-7895; Henn, Brian/0000-0001-6384-2051</t>
  </si>
  <si>
    <t xml:space="preserve">MAY</t>
  </si>
  <si>
    <t xml:space="preserve">e2022MS003400</t>
  </si>
  <si>
    <t xml:space="preserve">10.1029/2022MS003400</t>
  </si>
  <si>
    <t xml:space="preserve">WOS:001000172700001</t>
  </si>
  <si>
    <t xml:space="preserve">Zhou, SH; Gao, CY; Duan, ZX; Xi, XY; Li, YB</t>
  </si>
  <si>
    <t xml:space="preserve">Zhou, Shaohui; Gao, Chloe Yuchao; Duan, Zexia; Xi, Xingya; Li, Yubin</t>
  </si>
  <si>
    <t xml:space="preserve">A robust error correction method for numerical weather prediction wind speed based on Bayesian optimization, variational mode decomposition, principal component analysis, and random forest: VMD-PCA-RF (version 1.0.0)</t>
  </si>
  <si>
    <t xml:space="preserve">Accurate wind speed prediction is crucial for the safe and efficient utilization of wind resources. However, current single-value deterministic numerical weather prediction methods employed by wind farms do not adequately meet the actual needs of power grid dispatching. In this study, we propose a new hybrid forecasting method for correcting 10 m wind speed predictions made by the Weather Research and Forecasting (WRF) model. Our approach incorporates variational mode decomposition (VMD), principal component analysis (PCA), and five artificial intelligence algorithms: deep belief network (DBN), multilayer perceptron (MLP), random forest (RF), eXtreme gradient boosting (XGBoost), light gradient boosting machine (lightGBM), and the Bayesian optimization algorithm (BOA). We first predict wind speeds using the WRF model, with initial and lateral boundary conditions from the Global Forecast System (GFS). We then perform two sets of experiments with different input factors and apply BOA optimization to tune the four artificial intelligence models, ultimately building the final models. Furthermore, we compare the aforementioned five optimal artificial intelligence models suitable for five provinces in southern China in the wintertime: VMD-PCA-RF in December 2021 and VMD-PCA-lightGBM in January 2022. We find that the VMD-PCA-RF evaluation indices exhibit relative stability over nearly a year: the correlation coefficient ( R ) is above 0.6, forecasting accuracy (FA) is above 85 %, mean absolute error (MAE) is below 0.6 m s - 1 , root mean square error (RMSE) is below 0.8 m s - 1 , relative mean absolute error (rMAE) is below 60 %, and relative root mean square error (rRMSE) is below 75 %. Thus, for its promising performance and excellent year-round robustness, we recommend adopting the proposed VMD-PCA-RF method for improved wind speed prediction in models.</t>
  </si>
  <si>
    <t xml:space="preserve">Li, Yubin/HOC-0722-2023</t>
  </si>
  <si>
    <t xml:space="preserve">Li, Yubin/0000-0003-3965-3845; Gao, Chloe/0000-0001-5488-6095</t>
  </si>
  <si>
    <t xml:space="preserve">NOV 2</t>
  </si>
  <si>
    <t xml:space="preserve">10.5194/gmd-16-6247-2023</t>
  </si>
  <si>
    <t xml:space="preserve">WOS:001169029400001</t>
  </si>
  <si>
    <t xml:space="preserve">Roebber, PJ; Smith, S</t>
  </si>
  <si>
    <t xml:space="preserve">Roebber, Paul J.; Smith, Stephan</t>
  </si>
  <si>
    <t xml:space="preserve">Prospects for Machine Learning Activity within the United States National Weather Service</t>
  </si>
  <si>
    <t xml:space="preserve">The National Weather Service (NWS) Office of Science and Technology Integration commissioned a report to assess the status of artificial intelligence (AI) and machine learning (ML) activity within the agency with a view toward identifying existing obstacles and recommending future directions. The purpose of this essay is to communicate the steps that the NWS plans to take to realize the potential benefits of AI in operations. AI activities are growing rapidly within atmospheric sciences, and the NWS is part of this growth. However, the activity is fragmented and lacks the needed infrastructure for improved coordination of effort. Current obstacles to progress include insufficient workforce training in AI/ML, a lack of curated datasets and software that can be used for development and evaluation of these approaches, the absence of a centralized clearing house available to NWS personnel for technical expertise and consultation, limited operational compute resources, and a lack of a clear end-to-end project pathway that encompasses explora-tion, development, testbed/proving ground, and operational implementation. These limitations are addressable. Training materials specific to NWS interests can be developed through collaboration with existing NOAA centers. Establishing a reference library staffed with AI/ML consultants tasked with collaborating with operational units would reduce siloed efforts and enhance productivity. Establishing funding vehicles for theme-based projects with a sustainable pathway through operational implementation would help bridge the research-to-operations valley of death. Given the growth of AI/ML across the U.S. Weather Enterprise and the already substantial involvement of academic and private sector entities, these developments within the NWS will be of interest to the atmospheric science field.</t>
  </si>
  <si>
    <t xml:space="preserve">Review</t>
  </si>
  <si>
    <t xml:space="preserve">E1333</t>
  </si>
  <si>
    <t xml:space="preserve">E1344</t>
  </si>
  <si>
    <t xml:space="preserve">10.1175/BAMS-D-22-0181.1</t>
  </si>
  <si>
    <t xml:space="preserve">WOS:001044959100001</t>
  </si>
  <si>
    <t xml:space="preserve">Clark, AJ; Jirak, IL; Supinie, TA; Knopfmeier, KH; Vancil, J; Jahn, D; Harrison, D; Brannan, AL; Karstens, CD; Loken, ED; Dahl, NA; Krocak, M; Imy, D; Wade, AR; Milne, JM; Hoogewind, KA; Heinselman, PL; Flora, M; Martin, J; Matilla, BC; Picca, JC; Skinner, PS; Burke, P</t>
  </si>
  <si>
    <t xml:space="preserve">Clark, Adam J.; Jirak, Israel L.; Supinie, Timothy A.; Knopfmeier, Kent H.; Vancil, Jake; Jahn, David; Harrison, David; Brannan, Allison Lynn; Karstens, Christopher D.; Loken, Eric D.; Dahl, Nathan A.; Krocak, Makenzie; Imy, David; Wade, Andrew R.; Milne, Jeffrey M.; Hoogewind, Kimberly A.; Heinselman, Pamela L.; Flora, Montgomery; Martin, Joshua; Matilla, Brian C.; Picca, Joseph C.; Skinner, Patrick S.; Burke, Patrick</t>
  </si>
  <si>
    <t xml:space="preserve">The First Hybrid NOAA Hazardous Weather Testbed Spring Forecasting Experiment for Advancing Severe Weather Prediction</t>
  </si>
  <si>
    <t xml:space="preserve">DEC</t>
  </si>
  <si>
    <t xml:space="preserve">E2305</t>
  </si>
  <si>
    <t xml:space="preserve">E2307</t>
  </si>
  <si>
    <t xml:space="preserve">10.1175/BAMS-D-23-0275.1</t>
  </si>
  <si>
    <t xml:space="preserve">WOS:001129923300002</t>
  </si>
  <si>
    <t xml:space="preserve">Kitsios, V; Frederiksen, JS; O'Kane, TJ</t>
  </si>
  <si>
    <t xml:space="preserve">Kitsios, V.; Frederiksen, J. S.; O'Kane, T. J.</t>
  </si>
  <si>
    <t xml:space="preserve">Subgrid Parameterization of Eddy, Meanfield and Topographic Interactions in Simulations of an Idealized Antarctic Circumpolar Current</t>
  </si>
  <si>
    <t xml:space="preserve">The ocean circulation dynamics can be represented as a high-dimensional multi-scale nonlinear system with inhomogenous meanfields and topography. Numerical simulations of the ocean dynamics resolve the large scales of motion on a computational grid, with the unresolved subgrid interactions parameterized. These simulations are highly dependent upon the grid resolution, unless the subgrid terms are appropriately parameterized. There are five fundamental classes of subgrid interactions: eddy-eddy; eddy-topographic; eddy-meanfield; meanfield-meanfield; and meanfield-topographic. Scale dependent parameterizations representing each of these interaction classes are presented here in oceanic flows for the first time. Subgrid parameterizations are calculated and validated in baroclinic quasi-geostrophic simulations of idealized Antarctic Circumpolar Current flows with representative mean currents and ocean floor topography. The parameterization coefficients are derived from the coarse grained statistics of high resolution reference simulations in spectral space. Stochastic and deterministic parameterizations are developed for the eddy-eddy interactions, and deterministic forms for the remaining classes. The kinetic energy spectra and meanfield resulting from large eddy simulations (LES) adopting these coefficients accurately replicate those of the reference simulation. The eddy-eddy interactions are dominant, but all classes need to be parameterized for best results. For LES where baroclinic instability is explicitly resolved the stochastic variants out-perform the deterministic ones across all scales. When baroclinic instability is not explicitly resolved, the stochastic variants out-perform the deterministic cases at the large scales, but introduce some distortions at the smallest resolved scales. This study provides an assessment of the relevant strengths of the subgrid interaction classes in an idealized yet representative ocean.</t>
  </si>
  <si>
    <t xml:space="preserve">O'Kane, Terence J/B-1655-2009; Kitsios, Vassili/A-3141-2012</t>
  </si>
  <si>
    <t xml:space="preserve">O'Kane, Terence J/0000-0002-2137-5915; Frederiksen, Jorgen/0000-0001-9449-0968; Kitsios, Vassili/0000-0002-2543-0264</t>
  </si>
  <si>
    <t xml:space="preserve">e2022MS003412</t>
  </si>
  <si>
    <t xml:space="preserve">10.1029/2022MS003412</t>
  </si>
  <si>
    <t xml:space="preserve">WOS:001000172300001</t>
  </si>
  <si>
    <t xml:space="preserve">Gonzalez-Abad, J; Bano-Medina, J; Gutierrez, JM</t>
  </si>
  <si>
    <t xml:space="preserve">Gonzalez-Abad, Jose; Bano-Medina, Jorge; Gutierrez, Jose Manuel</t>
  </si>
  <si>
    <t xml:space="preserve">Using Explainability to Inform Statistical Downscaling Based on Deep Learning Beyond Standard Validation Approaches</t>
  </si>
  <si>
    <t xml:space="preserve">Deep learning (DL) has emerged as a promising tool to downscale climate projections at regional-to-local scales from large-scale atmospheric fields following the perfect-prognosis approach. Given their complexity, it is crucial to properly evaluate these methods, especially when applied to changing climatic conditions where the ability to extrapolate/generalize is key. In this work, we intercompare several DL models extracted from the literature for the same challenging use-case (downscaling temperature in the CORDEX North America domain) and expand standard evaluation methods building on eXplainable Artificial Intelligence (XAI) techniques. Specifically, we introduce two novel XAI-based diagnostics-Aggregated Saliency Map and Saliency Dispersion Maps-and show how they can be used to unravel the internal behavior of these models, aiding in their design and evaluation. This work advocates for the introduction of XAI techniques into deep downscaling evaluation frameworks, especially when working with large regions and/or under climate change conditions.</t>
  </si>
  <si>
    <t xml:space="preserve">Gonzalez-Abad, Jose/0000-0002-0764-3872</t>
  </si>
  <si>
    <t xml:space="preserve">NOV</t>
  </si>
  <si>
    <t xml:space="preserve">e2023MS003641</t>
  </si>
  <si>
    <t xml:space="preserve">10.1029/2023MS003641</t>
  </si>
  <si>
    <t xml:space="preserve">WOS:001123455500001</t>
  </si>
  <si>
    <t xml:space="preserve">Boudier, P; Fillion, A; Gratton, S; Gürol, S; Zhang, SX</t>
  </si>
  <si>
    <t xml:space="preserve">Boudier, Pierre; Fillion, Anthony; Gratton, Serge; Gurol, Selime; Zhang, Sixin</t>
  </si>
  <si>
    <t xml:space="preserve">Data Assimilation Networks</t>
  </si>
  <si>
    <t xml:space="preserve">Data Assimilation aims at estimating the posterior conditional probability density functions based on error statistics of the noisy observations and the dynamical system. State of the art methods are sub-optimal due to the common use of Gaussian error statistics and the linearization of the non-linear dynamics. To achieve a good performance, these methods often require case-by-case fine-tuning by using explicit regularization techniques such as inflation and localization. In this paper, we propose a fully data driven deep learning framework generalizing recurrent Elman networks and data assimilation algorithms. Our approach approximates a sequence of prior and posterior densities conditioned on noisy observations using a log-likelihood cost function. By construction our approach can then be used for general nonlinear dynamics and non-Gaussian densities. As a first step, we evaluate the performance of the proposed approach by using fully and partially observed Lorenz-95 system in which the outputs of the recurrent network are fitted to Gaussian densities. We numerically show that our approach, without using any explicit regularization technique, achieves comparable performance to the state-of-the-art methods, IEnKF-Q and LETKF, across various ensemble size.</t>
  </si>
  <si>
    <t xml:space="preserve">e2022MS003353</t>
  </si>
  <si>
    <t xml:space="preserve">10.1029/2022MS003353</t>
  </si>
  <si>
    <t xml:space="preserve">WOS:000970630800001</t>
  </si>
  <si>
    <t xml:space="preserve">Sturm, PO; Manders, A; Janssen, R; Segers, A; Wexler, AS; Lin, HX</t>
  </si>
  <si>
    <t xml:space="preserve">Sturm, Patrick Obin; Manders, Astrid; Janssen, Ruud; Segers, Arjo; Wexler, Anthony S.; Lin, Hai Xiang</t>
  </si>
  <si>
    <t xml:space="preserve">Advecting Superspecies: Efficiently Modeling Transport of Organic Aerosol With a Mass-Conserving Dimensionality Reduction Method</t>
  </si>
  <si>
    <t xml:space="preserve">The chemical transport model LOTOS-EUROS uses a volatility basis set (VBS) approach to represent the formation of secondary organic aerosol (SOA) in the atmosphere. Inclusion of the VBS approximately doubles the dimensionality of LOTOS-EUROS and slows computation of the advection operator by a factor of two. This complexity limits SOA representation in operational forecasts. We develop a mass-conserving dimensionality reduction method based on matrix factorization to find latent patterns in the VBS tracers that correspond to a smaller set of superspecies. Tracers are reversibly compressed to superspecies before transport, and the superspecies are subsequently decompressed to tracers for process-based SOA modeling. This physically interpretable data-driven method conserves the total concentration and phase of the tracers throughout the process. The superspecies approach is implemented in LOTOS-EUROS and found to accelerate the advection operator by a factor of 1.5-1.8. Concentrations remain numerically stable over model simulation times of 2 weeks, including simulations at higher spatial resolutions than the data-driven models were trained on. The reversible compression of VBS tracers enables detailed, process-based SOA representation in LOTOS-EUROS operational forecasts in a computationally efficient manner. Beyond this case study, the physically consistent data-driven approach developed in this work enforces conservation laws that are essential to other Earth system modeling applications, and generalizes to other processes where computational benefit can be gained from a two-way mapping between detailed process variables and their representation in a reduced-dimensional space.</t>
  </si>
  <si>
    <t xml:space="preserve">Sturm, Patrick Obin/HKE-3951-2023</t>
  </si>
  <si>
    <t xml:space="preserve">Sturm, Patrick Obin/0000-0001-7361-9590; Janssen, Ruud/0000-0001-5129-7535; Manders, Astrid/0009-0008-1154-0762; Wexler, Anthony Stein/0000-0003-1565-814X</t>
  </si>
  <si>
    <t xml:space="preserve">e2022MS003235</t>
  </si>
  <si>
    <t xml:space="preserve">10.1029/2022MS003235</t>
  </si>
  <si>
    <t xml:space="preserve">WOS:000942450900001</t>
  </si>
  <si>
    <t xml:space="preserve">Sanford, C; Kwa, A; Watt-Meyer, O; Clark, SK; Brenowitz, N; McGibbon, J; Bretherton, C</t>
  </si>
  <si>
    <t xml:space="preserve">Sanford, Clayton; Kwa, Anna; Watt-Meyer, Oliver; Clark, Spencer K.; Brenowitz, Noah; McGibbon, Jeremy; Bretherton, Christopher</t>
  </si>
  <si>
    <t xml:space="preserve">Improving the Reliability of ML-Corrected Climate Models With Novelty Detection</t>
  </si>
  <si>
    <t xml:space="preserve">Using machine learning (ML) for the online correction of coarse-resolution atmospheric models has proven effective in reducing biases in near-surface temperature and precipitation rate. However, ML corrections often introduce new biases in the upper atmosphere and causes inconsistent model performance across different random seeds. Furthermore, they produce profiles that are outside the distribution of samples used in training, which can interfere with the baseline physics of the atmospheric model and reduce model reliability. This study introduces the use of a novelty detector to mask ML corrections when the atmospheric state is deemed out-of-sample. The novelty detector is trained on profiles of temperature and specific humidity in a semi-supervised fashion using samples from the coarsened reference fine-resolution simulation. The novelty detector responds to particularly biased simulations relative to the reference simulation by categorizing more columns as out-of-sample. Without novelty detection, corrective ML occasionally causes undesirably large climate biases. When coupled to a running year-long coarse-grid simulation, novelty detection deems about 21% of columns to be novelties. This identification reduces the spread in the root-mean-square error (RMSE) of time-mean spatial patterns of surface temperature and precipitation rate across a random seed ensemble. In particular, the random seed with the worst RMSE is improved by up to 60% (depending on the variable) while the best seed maintains its low RMSE. By reducing the variance in quality of ML-corrected climate models, novelty detection offers reliability without compromising prediction quality in atmospheric models.</t>
  </si>
  <si>
    <t xml:space="preserve">Clark, Spencer/0000-0001-5595-7895; Brenowitz, Noah/0000-0001-8615-4921</t>
  </si>
  <si>
    <t xml:space="preserve">e2023MS003809</t>
  </si>
  <si>
    <t xml:space="preserve">10.1029/2023MS003809</t>
  </si>
  <si>
    <t xml:space="preserve">WOS:001101356100001</t>
  </si>
  <si>
    <t xml:space="preserve">Zheng, ZH; Fiore, AM; Westervelt, DM; Milly, GP; Goldsmith, J; Karambelas, A; Curci, G; Randles, CA; Paiva, AR; Wang, C; Wu, QY; Dey, S</t>
  </si>
  <si>
    <t xml:space="preserve">Zheng, Zhonghua; Fiore, Arlene M.; Westervelt, Daniel M.; Milly, George P.; Goldsmith, Jeff; Karambelas, Alexandra; Curci, Gabriele; Randles, Cynthia A.; Paiva, Antonio R.; Wang, Chi; Wu, Qingyun; Dey, Sagnik</t>
  </si>
  <si>
    <t xml:space="preserve">Automated Machine Learning to Evaluate the Information Content of Tropospheric Trace Gas Columns for Fine Particle Estimates Over India: A Modeling Testbed</t>
  </si>
  <si>
    <t xml:space="preserve">India is largely devoid of high-quality and reliable on-the-ground measurements of fine particulate matter (PM2.5). Ground-level PM2.5 concentrations are estimated from publicly available satellite Aerosol Optical Depth (AOD) products combined with other information. Prior research has largely overlooked the possibility of gaining additional accuracy and insights into the sources of PM using satellite retrievals of tropospheric trace gas columns. We evaluate the information content of tropospheric trace gas columns for PM2.5 estimates over India within a modeling testbed using an Automated Machine Learning (AutoML) approach, which selects from a menu of different machine learning tools based on the data set. We then quantify the relative information content of tropospheric trace gas columns, AOD, meteorological fields, and emissions for estimating PM2.5 over four Indian sub-regions on daily and monthly time scales. Our findings suggest that, regardless of the specific machine learning model assumptions, incorporating trace gas modeled columns improves PM2.5 estimates. We use the ranking scores produced from the AutoML algorithm and Spearman's rank correlation to infer or link the possible relative importance of primary versus secondary sources of PM2.5 as a first step toward estimating particle composition. Our comparison of AutoML-derived models to selected baseline machine learning models demonstrates that AutoML is at least as good as user-chosen models. The idealized pseudo-observations (chemical-transport model simulations) used in this work lay the groundwork for applying satellite retrievals of tropospheric trace gases to estimate fine particle concentrations in India and serve to illustrate the promise of AutoML applications in atmospheric and environmental research.</t>
  </si>
  <si>
    <t xml:space="preserve">Zheng, Zhonghua/JPK-5019-2023; Randles, Cynthia A/I-8818-2018; Wu, Qing-Yun/G-9976-2017; Curci, Gabriele/A-2020-2011</t>
  </si>
  <si>
    <t xml:space="preserve">Zheng, Zhonghua/0000-0002-0642-650X; Curci, Gabriele/0000-0001-9871-5570; Paiva, Antonio/0000-0003-0901-5922; Fiore, Arlene/0000-0003-0221-2122</t>
  </si>
  <si>
    <t xml:space="preserve">e2022MS003099</t>
  </si>
  <si>
    <t xml:space="preserve">10.1029/2022MS003099</t>
  </si>
  <si>
    <t xml:space="preserve">WOS:000943913400001</t>
  </si>
  <si>
    <t xml:space="preserve">Hu, Y; Chen, L; Wang, ZB; Li, H</t>
  </si>
  <si>
    <t xml:space="preserve">Hu, Yuan; Chen, Lei; Wang, Zhibin; Li, Hao</t>
  </si>
  <si>
    <t xml:space="preserve">SwinVRNN: A Data-Driven Ensemble Forecasting Model via Learned Distribution Perturbation</t>
  </si>
  <si>
    <t xml:space="preserve">The data-driven approaches for medium-range weather forecasting are recently shown to be extraordinarily promising for ensemble forecasting due to their fast inference speed compared to the traditional numerical weather prediction models. However, their forecast accuracy can hardly match the state-of-the-art operational ECMWF Integrated Forecasting System (IFS) model. Previous data-driven approaches perform ensemble forecasting using some simple perturbation methods, like the initial condition perturbation and the Monte Carlo dropout. However, their ensemble performance is often limited arguably by the sub-optimal ways of applying perturbation. We propose a Swin Transformer-based Variational Recurrent Neural Network (SwinVRNN), which is a stochastic weather forecasting model combining a SwinRNN predictor with a perturbation module. SwinRNN is designed as a Swin Transformer-based recurrent neural network, which predicts the future states deterministically. Furthermore, to model the stochasticity in the prediction, we design a perturbation module following the Variational Auto-Encoder paradigm to learn the multivariate Gaussian distributions of a time-variant stochastic latent variable from the data. Ensemble forecasting can be easily performed by perturbing the model features leveraging the noise sampled from the learned distribution. We also compare four categories of perturbation methods for ensemble forecasting, that is, fixed distribution perturbation, learned distribution perturbation, MC dropout, and multi model ensemble. Comparisons on the WeatherBench data set show that the learned distribution perturbation method using our SwinVRNN model achieves remarkably improved forecasting accuracy and reasonable ensemble spread due to the joint optimization of the two targets. More notably, SwinVRNN surpasses operational IFS on the surface variables of the 2-m temperature and the 6-hourly total precipitation at all lead times up to 5 days.</t>
  </si>
  <si>
    <t xml:space="preserve">Wang, Zhibin/0000-0001-7618-7973</t>
  </si>
  <si>
    <t xml:space="preserve">e2022MS003211</t>
  </si>
  <si>
    <t xml:space="preserve">10.1029/2022MS003211</t>
  </si>
  <si>
    <t xml:space="preserve">WOS:000933426800001</t>
  </si>
  <si>
    <t xml:space="preserve">Zhong, XH; Ma, ZJ; Yao, YC; Xu, LF; Wu, Y; Wang, ZB</t>
  </si>
  <si>
    <t xml:space="preserve">Zhong, Xiaohui; Ma, Zhijian; Yao, Yichen; Xu, Lifei; Wu, Yuan; Wang, Zhibin</t>
  </si>
  <si>
    <t xml:space="preserve">WRF-ML v1.0: a bridge between WRF v4.3 and machine learning parameterizations and its application to atmospheric radiative transfer</t>
  </si>
  <si>
    <t xml:space="preserve">In numerical weather prediction (NWP) models, physical parameterization schemes are the most computationally expensive components, despite being greatly simplified. In the past few years, an increasing number of studies have demonstrated that machine learning (ML) parameterizations of subgrid physics have the potential to accelerate and even outperform conventional physics-based schemes. However, as the ML models are commonly implemented using the ML libraries written in Python, very few ML-based parameterizations have been successfully integrated with NWP models due to the difficulty of embedding Python functions into Fortran-based NWP models. To address this issue, we developed a coupler to allow the ML-based parameterizations to be coupled with a widely used NWP model, i.e., the Weather Research and Forecasting (WRF) model. Similar to the WRF I/O methodologies, the coupler provides the options to run the ML model inference with exclusive processors or the same processors for WRF calculations. In addition, to demonstrate the effectiveness of the coupler, the ML-based radiation emulators are trained and coupled with the WRF model successfully.</t>
  </si>
  <si>
    <t xml:space="preserve">Yang, YiChen/KEI-0140-2024; Yuan, Yi/KGL-5178-2024; yao, yichen/HJY-6858-2023; Zhong, Xiaohui/KDN-9409-2024</t>
  </si>
  <si>
    <t xml:space="preserve">JAN 6</t>
  </si>
  <si>
    <t xml:space="preserve">10.5194/gmd-16-199-2023</t>
  </si>
  <si>
    <t xml:space="preserve">WOS:000909023400001</t>
  </si>
  <si>
    <t xml:space="preserve">Liu, GP; Bracco, A; Brajard, J</t>
  </si>
  <si>
    <t xml:space="preserve">Liu, Guangpeng; Bracco, Annalisa; Brajard, Julien</t>
  </si>
  <si>
    <t xml:space="preserve">Systematic Bias Correction in Ocean Mesoscale Forecasting Using Machine Learning</t>
  </si>
  <si>
    <t xml:space="preserve">The ocean circulation is modulated by meandering currents and eddies. Forecasting their evolution is a key target of operational models, but their forecast skill remains limited. We propose a machine learning approach that improves the output of an ocean circulation model by learning and predicting its systematic biases. This method can be applied a priori to any region, and is tested in the Gulf of Mexico, where the Loop Current (LC) and the large anticyclonic eddies that detach from it are major forecasting targets. The LC dynamics are recurrent and lie on a low-dimensional dynamical attractor. Building upon the information gained analyzing this low dimensional attractor, we improve the representation of sea surface anomalies in model outputs through information from satellite altimeter data using a Sequence-to-Sequence model, which is a special class of Recurrent Neural Network. Building upon the HYCOM-NCODA analysis system, we deliver a correction to the forecast at the observation resolution. For at least 15 days the proposed method learns to forecast the systematic bias in the HYCOM-NCODA, outperforming persistence, and improving the forecast. This data-driven approach is fast and can be implemented as an added step to any dynamical hindcasting or forecasting model. It offers an interesting avenue for further developing hybrid modeling tools. In these tools, fundamental physical conservations are preserved through the integration of partial differential equations which obey them. In addition, the method highlights specific deficiencies of the hindcast system that deserve further investigation in the future.</t>
  </si>
  <si>
    <t xml:space="preserve">Brajard, Julien/0000-0003-0634-1482</t>
  </si>
  <si>
    <t xml:space="preserve">e2022MS003426</t>
  </si>
  <si>
    <t xml:space="preserve">10.1029/2022MS003426</t>
  </si>
  <si>
    <t xml:space="preserve">WOS:001099915300001</t>
  </si>
  <si>
    <t xml:space="preserve">Ross, A; Li, ZW; Perezhogin, P; Fernandez-Granda, C; Zanna, L</t>
  </si>
  <si>
    <t xml:space="preserve">Ross, Andrew; Li, Ziwei; Perezhogin, Pavel; Fernandez-Granda, Carlos; Zanna, Laure</t>
  </si>
  <si>
    <t xml:space="preserve">Benchmarking of Machine Learning Ocean Subgrid Parameterizations in an Idealized Model</t>
  </si>
  <si>
    <t xml:space="preserve">Recently, a growing number of studies have used machine learning (ML) models to parameterize computationally intensive subgrid-scale processes in ocean models. Such studies typically train ML models with filtered and coarse-grained high-resolution data and evaluate their predictive performance offline, before implementing them in a coarse resolution model and assessing their online performance. In this work, we systematically benchmark the online performance of such models, their generalization to domains not encountered during training, and their sensitivity to data set design choices. We apply this proposed framework to compare a large number of physical and neural network (NN)-based parameterizations. We find that the choice of filtering and coarse-graining operator is particularly critical and this choice should be guided by the application. We also show that all of our physics-constrained NNs are stable and perform well when implemented online, but generalize poorly to new regimes. To improve generalization and also interpretability, we propose a novel equation-discovery approach combining linear regression and genetic programming with spatial derivatives. We find this approach performs on par with neural networks on the training domain but generalizes better beyond it. We release code and data to reproduce our results and provide the research community with easy-to-use resources to develop and evaluate additional parameterizations.</t>
  </si>
  <si>
    <t xml:space="preserve">project, M2LInES/IUN-6400-2023; Zanna, Laure/HPG-1772-2023</t>
  </si>
  <si>
    <t xml:space="preserve">Zanna, Laure/0000-0002-8472-4828</t>
  </si>
  <si>
    <t xml:space="preserve">e2022MS003258</t>
  </si>
  <si>
    <t xml:space="preserve">10.1029/2022MS003258</t>
  </si>
  <si>
    <t xml:space="preserve">WOS:001000156000015</t>
  </si>
  <si>
    <t xml:space="preserve">Kaltenborn, J; Macfarlane, AR; Clay, V; Schneebeli, M</t>
  </si>
  <si>
    <t xml:space="preserve">Kaltenborn, Julia; Macfarlane, Amy R.; Clay, Viviane; Schneebeli, Martin</t>
  </si>
  <si>
    <t xml:space="preserve">Automatic snow type classification of snow micropenetrometer profiles with machine learning algorithms</t>
  </si>
  <si>
    <t xml:space="preserve">Snow-layer segmentation and classification are essential diagnostic tasks for various cryospheric applications.The SnowMicroPen (SMP) measures the snowpack's penetration force at submillimeter intervals in snow depth. The resulting depth-force profile can be parameterized for density and specific surface area. However, no information on traditional snow types is currently extracted automatically. The labeling of snow types is a time-intensive task that requires practice and becomes infeasible for large datasets. Previous work showed that automated segmentation and classification is, in theory, possible but cannot be applied to data straight from the field or needs additional time-costly information, such as from classified snow pits.We evaluate how well machine learning models can automatically segment and classify SMP profiles to address this gap. We trained 14 models, among them semi-supervised models and artificial neural networks (ANNs), on the MOSAiC SMP dataset, an extensive collection of snow profiles on Arctic sea ice. SMP profiles can be successfully segmented and classified into snow classes based solely on the SMP's signal. The model comparison provided in this study enables SMP users to choose a suitable model for their task and dataset.The findings presented will facilitate and accelerate snow type identification through SMP profiles. Anyone can access the tools and models needed to automate snow type identification via the software repository snowdragon. Overall, snowdragon creates a link between traditional snow classification and high-resolution force-depth profiles. Traditional snow profile observations can be compared to SMP profiles with such a tool.</t>
  </si>
  <si>
    <t xml:space="preserve">Macfarlane, Amy/JJF-4792-2023; Schneebeli, Martin/B-1063-2008</t>
  </si>
  <si>
    <t xml:space="preserve">Macfarlane, Amy/0000-0002-1638-8885; Schneebeli, Martin/0000-0003-2872-4409; Clay, Viviane/0000-0001-9152-0666; Kaltenborn, Julia/0000-0002-9292-9655</t>
  </si>
  <si>
    <t xml:space="preserve">AUG 10</t>
  </si>
  <si>
    <t xml:space="preserve">10.5194/gmd-16-4521-2023</t>
  </si>
  <si>
    <t xml:space="preserve">WOS:001044946000001</t>
  </si>
  <si>
    <t xml:space="preserve">Chen, H; Wang, TJ; Zhang, YG; Bai, Y; Chen, X</t>
  </si>
  <si>
    <t xml:space="preserve">Chen, Hao; Wang, Tiejun; Zhang, Yonggen; Bai, Yun; Chen, Xi</t>
  </si>
  <si>
    <t xml:space="preserve">Dynamically weighted ensemble of geoscientific models via automated machine-learning-based classification</t>
  </si>
  <si>
    <t xml:space="preserve">Despite recent developments in geoscientific (e.g., physics- or data-driven) models, effectively assembling multiple models for approaching a benchmark solution remains challenging in many sub-disciplines of geoscientific fields. Here, we proposed an automated machine-learning-assisted ensemble framework (AutoML-Ens) that attempts to resolve this challenge. Details of the methodology and workflow of AutoML-Ens were provided, and a prototype model was realized with the key strategy of mapping between the probabilities derived from the machine learning classifier and the dynamic weights assigned to the candidate ensemble members. Based on the newly proposed framework, its applications for two real-world examples (i.e., mapping global soil water retention parameters and estimating remotely sensed cropland evapotranspiration) were investigated and discussed. Results showed that compared to conventional ensemble approaches, AutoML-Ens was superior across the datasets (the training, testing, and overall datasets) and environmental gradients with improved performance metrics (e.g., coefficient of determination, Kling-Gupta efficiency, and root-mean-squared error). The better performance suggested the great potential of AutoML-Ens for improving quantification and reducing uncertainty in estimates due to its two unique features, i.e., assigning dynamic weights for candidate models and taking full advantage of AutoML-assisted workflow. In addition to the representative results, we also discussed the interpretational aspects of the used framework and its possible extensions. More importantly, we emphasized the benefits of combining data-driven approaches with physics constraints for geoscientific model ensemble problems with high dimensionality in space and nonlinear behaviors in nature.</t>
  </si>
  <si>
    <t xml:space="preserve">Chen, Hao/CAJ-5495-2022</t>
  </si>
  <si>
    <t xml:space="preserve">Chen, Hao/0000-0002-1639-7845; Zhang, Yonggen/0000-0001-9242-2558</t>
  </si>
  <si>
    <t xml:space="preserve">OCT 12</t>
  </si>
  <si>
    <t xml:space="preserve">10.5194/gmd-16-5685-2023</t>
  </si>
  <si>
    <t xml:space="preserve">WOS:001161778800001</t>
  </si>
  <si>
    <t xml:space="preserve">Li, F; Zhu, Q; Riley, WJ; Zhao, L; Xu, L; Yuan, KXJ; Chen, M; Wu, HY; Gui, ZP; Gong, JY; Randerson, JT</t>
  </si>
  <si>
    <t xml:space="preserve">Li, Fa; Zhu, Qing; Riley, William J.; Zhao, Lei; Xu, Li; Yuan, Kunxiaojia; Chen, Min; Wu, Huayi; Gui, Zhipeng; Gong, Jianya; Randerson, James T.</t>
  </si>
  <si>
    <t xml:space="preserve">AttentionFire_v1.0: interpretable machine learning fire model for burned-area predictions over tropics</t>
  </si>
  <si>
    <t xml:space="preserve">African and South American (ASA) wildfires account for more than 70 % ofglobal burned areas and have strong connection to local climate forsub-seasonal to seasonal wildfire dynamics. However, representation of thewildfire-climate relationship remains challenging due to spatiotemporallyheterogenous responses of wildfires to climate variability and humaninfluences. Here, we developed an interpretable machine learning (ML) firemodel (AttentionFire_v1.0) to resolve the complex controls ofclimate and human activities on burned areas and to better predict burnedareas over ASA regions. Our ML fire model substantially improvedpredictability of burned areas for both spatial and temporal dynamicscompared with five commonly used machine learning models. More importantly,the model revealed strong time-lagged control from climate wetness on theburned areas. The model also predicted that, under a high-emission future climate scenario, the recently observed declines in burned area will reversein South America in the near future due to climate changes. Our studyprovides a reliable and interpretable fire model and highlights the importanceof lagged wildfire-climate relationships in historical and futurepredictions.</t>
  </si>
  <si>
    <t xml:space="preserve">Gui, Zhipeng/I-1068-2019; Wu, Huayi/HDN-6544-2022; ZHU, QING/G-2433-2015; Riley, William/D-3345-2015</t>
  </si>
  <si>
    <t xml:space="preserve">Gui, Zhipeng/0000-0001-9467-9680; Wu, Huayi/0000-0003-0588-8064; ZHU, QING/0000-0003-2441-944X; Riley, William/0000-0002-4615-2304; Foufoula-Georgiou, Efi/0000-0003-1078-231X; Li, Fa/0000-0002-0625-5587</t>
  </si>
  <si>
    <t xml:space="preserve">FEB 3</t>
  </si>
  <si>
    <t xml:space="preserve">10.5194/gmd-16-869-2023</t>
  </si>
  <si>
    <t xml:space="preserve">WOS:000924859100001</t>
  </si>
  <si>
    <t xml:space="preserve">Chen, AP; Ricciuto, D; Mao, JF; Wang, JW; Lu, D; Meng, FD</t>
  </si>
  <si>
    <t xml:space="preserve">Chen, Anping; Ricciuto, Daniel; Mao, Jiafu; Wang, Jiawei; Lu, Dan; Meng, Fandong</t>
  </si>
  <si>
    <t xml:space="preserve">Improving E3SM Land Model Photosynthesis Parameterization via Satellite SIF, Machine Learning, and Surrogate Modeling</t>
  </si>
  <si>
    <t xml:space="preserve">The parameterization of key photosynthesis parameters is one of the key uncertain sources in modeling ecosystem gross primary productivity (GPP). Solar-induced chlorophyll fluorescence (SIF) offers a good proxy for GPP since it marks the actual process of photosynthesis; while machine learning (ML) provides a robust approach to model the GPP-SIF relationship. Here, we trained the boosted regressing tree (BRT) and the Random Forest ML models with Greenhouse Gases Observing Satellite SIF data and in situ GPP observations from 49 eddy covariance towers. These trained ML GPP-SIF models were fed into the Energy Exascale Earth System Model (E3SM) Land Model (ELM) to generate ELM-simulated global SIF estimates, which were then benchmarked against satellite SIF observations with a surrogate modeling approach. Our results indicated good modeling performance of the ML-based GPP-SIF relationship. The ELM model when fed with the ML GPP-SIF models also can well predict the spatial-temporal variations in SIF. We also found high model accuracy for the surrogate modeling. Model parameter sensitivity analysis suggested that the fraction of leaf nitrogen in RuBisCO (flnr) is the most sensitive parameter to the SIF; other sensitive parameters include the Ball-Berry stomatal conductance slope (mbbopt) and the vcmax entropy (vcmaxse). The posterior uncertainty in simulated GPP was greatly reduced after benchmarking, and the model produced improved spatial patterns of mean GPP relative to FLUXCOM GPP. Our integrated approach provides a new avenue for improving land models and using remote-sensing SIF, which can be further improved in the future with more ground- and satellite-based observations.</t>
  </si>
  <si>
    <t xml:space="preserve">Chen, Anping/H-9960-2014; Mao, Jiafu/B-9689-2012; Chen, Anping/ITV-5112-2023</t>
  </si>
  <si>
    <t xml:space="preserve">Chen, Anping/0000-0003-2085-3863; Mao, Jiafu/0000-0002-2050-7373; Chen, Anping/0000-0003-2085-3863; Lu, Dan/0000-0001-5162-9843</t>
  </si>
  <si>
    <t xml:space="preserve">e2022MS003135</t>
  </si>
  <si>
    <t xml:space="preserve">10.1029/2022MS003135</t>
  </si>
  <si>
    <t xml:space="preserve">WOS:001000148500001</t>
  </si>
  <si>
    <t xml:space="preserve">Fillola, E; Santos-Rodriguez, R; Manning, A; O'Doherty, S; Rigby, M</t>
  </si>
  <si>
    <t xml:space="preserve">Fillola, Elena; Santos-Rodriguez, Raul; Manning, Alistair; O'Doherty, Simon; Rigby, Matt</t>
  </si>
  <si>
    <t xml:space="preserve">A machine learning emulator for Lagrangian particle dispersion model footprints: a case study using NAME</t>
  </si>
  <si>
    <t xml:space="preserve">Lagrangian particle dispersion models (LPDMs) have been used extensively to calculate source-receptor relationships (footprints) for use in applications such as greenhouse gas (GHG) flux inversions. Because a single model simulation is required for each data point, LPDMs do not scale well to applications with large data sets such as flux inversions using satellite observations. Here, we develop a proof-of-concept machine learning emulator for LPDM footprints over a similar to 350 km x 230 km region around an observation point, and test it for a range of in situ measurement sites from around the world. As opposed to previous approaches to footprint approximation, it does not require the interpolation or smoothing of footprints produced by the LPDM. Instead, the footprint is emulated entirely from meteorological inputs. This is achieved by independently emulating the footprint magnitude at each grid cell in the domain using gradient-boosted regression trees with a selection of meteorological variables as inputs. The emulator is trained based on footprints from the UK Met Office's Numerical Atmospheric-dispersion Modelling Environment (NAME) for 2014 and 2015, and the emulated footprints are evaluated against hourly NAME output from 2016 and 2020. When compared to CH4 concentration time series generated by NAME, we show that our emulator achieves a mean R-squared score of 0.69 across all sites investigated between 2016 and 2020. The emulator can predict a footprint in around 10 ms, compared to around 10 min for the 3D simulator. This simple and interpretable proof-of-concept emulator demonstrates the potential of machine learning for LPDM emulation.</t>
  </si>
  <si>
    <t xml:space="preserve">O'Doherty, Simon/0000-0002-4051-6760; Fillola Mayoral, Elena/0000-0003-4706-9833</t>
  </si>
  <si>
    <t xml:space="preserve">APR 12</t>
  </si>
  <si>
    <t xml:space="preserve">10.5194/gmd-16-1997-2023</t>
  </si>
  <si>
    <t xml:space="preserve">WOS:000969264800001</t>
  </si>
  <si>
    <t xml:space="preserve">Denvil-Sommer, A; Buitenhuis, ET; Kiko, R; Lombard, F; Guidi, L; Le Quéré, C</t>
  </si>
  <si>
    <t xml:space="preserve">Denvil-Sommer, Anna; Buitenhuis, Erik T.; Kiko, Rainer; Lombard, Fabien; Guidi, Lionel; Le Quere, Corinne</t>
  </si>
  <si>
    <t xml:space="preserve">Testing the reconstruction of modelled particulate organic carbon fromsurface ecosystem components using PlankTOM12 and machine learning</t>
  </si>
  <si>
    <t xml:space="preserve">Understanding the relationship between surface marine ecosystems and the export of carbon to depth by sinking organic particles is key to representing the effect of ecosystem dynamics and diversity, and their evolution under multiple stressors, on the carbon cycle and climate in models. Recent observational technologies have greatly increased the amount of data available, both for the abundance of diverse plankton groups and for the concentration and properties of particulate organic carbon in the ocean interior. Here we use synthetic model data to test the potential of using machine learning (ML) to reproduce concentrations of particulate organic carbon within the ocean interior based on surface ecosystem and environmental data. We test two machine learning methods that differ in their approaches to data-fitting, the random forest and XGBoost methods. The synthetic data are sampled from the PlankTOM12 global biogeochemical model using the time and coordinates of existing observations. We test 27 different combinations of possible drivers to reconstruct small (POCS) and large (POCL) particulate organic carbon concentrations. We show that ML can successfully be used to reproduce modelled particulate organic carbon over most of the ocean based on ecosystem and modelled environmental drivers. XGBoost showed better results compared to random forest thanks to its gradient boosting trees' architecture. The inclusion of plankton functional types (PFTs) in driver sets improved the accuracy of the model reconstruction by 58 % on average for POCS and by 22 % for POCL. Results were less robust over the equatorial Pacific and some parts of the high latitudes. For POCS reconstruction, the most important drivers were the depth level, temperature, microzooplankton and PO4, while for POCL it was the depth level, temperature, mixed-layer depth, microzooplankton, phaeocystis, PO4 and chlorophyll a averaged over the mixed-layer depth. These results suggest that it will be possible to identify linkages between surface environmental and ecosystem structure and particulate organic carbon distribution within the ocean interior using real observations and to use this knowledge to improve both our understanding of ecosystem dynamics and of their functional representation within models.</t>
  </si>
  <si>
    <t xml:space="preserve">Le Quéré, Corinne/C-2631-2017; Guidi, Lionel/B-3977-2012; Lombard, Fabien/H-6702-2012; Buitenhuis, Erik/A-7692-2012</t>
  </si>
  <si>
    <t xml:space="preserve">Le Quéré, Corinne/0000-0003-2319-0452; Guidi, Lionel/0000-0002-6669-5744; Lombard, Fabien/0000-0002-8626-8782; Kiko, Rainer/0000-0002-7851-9107; Buitenhuis, Erik/0000-0001-6274-5583</t>
  </si>
  <si>
    <t xml:space="preserve">MAY 31</t>
  </si>
  <si>
    <t xml:space="preserve">10.5194/gmd-16-2995-2023</t>
  </si>
  <si>
    <t xml:space="preserve">WOS:000999919500001</t>
  </si>
  <si>
    <t xml:space="preserve">Berkemeier, T; Krueger, M; Feinberg, A; Mueller, M; Poeschl, U; Krieger, UK</t>
  </si>
  <si>
    <t xml:space="preserve">Berkemeier, Thomas; Krueger, Matteo; Feinberg, Aryeh; Mueller, Marcel; Poeschl, Ulrich; Krieger, Ulrich K.</t>
  </si>
  <si>
    <t xml:space="preserve">Accelerating models for multiphase chemical kinetics through machine learning with polynomial chaos expansion and neural networks</t>
  </si>
  <si>
    <t xml:space="preserve">The heterogeneous chemistry of atmospheric aerosols involves multiphase chemical kinetics that can be described by kinetic multi-layer models (KMs) that explicitly resolve mass transport and chemical reactions. However, KMs are computationally too expensive to be used as sub-modules in large-scale atmospheric models, and the computational costs also limit their utility in inverse-modeling approaches commonly used to infer aerosol kinetic parameters from laboratory studies. In this study, we show how machine learning methods can generate inexpensive surrogate models for the kinetic multi-layer model of aerosol surface and bulk chemistry (KM-SUB) to predict reaction times in multiphase chemical systems. We apply and compare two common and openly available methods for the generation of surrogate models, polynomial chaos expansion (PCE) with UQLab and neural networks (NNs) through the Python package Keras. We show that the PCE method is well suited to determining global sensitivity indices of the KMs, and we demonstrate how inverse-modeling applications can be enabled or accelerated with NN-suggested sampling. These qualities make them suitable supporting tools for laboratory work in the interpretation of data and the design of future experiments. Overall, the KM surrogate models investigated in this study are fast, accurate, and robust, which suggests their applicability as sub-modules in large-scale atmospheric models.</t>
  </si>
  <si>
    <t xml:space="preserve">Pöschl, Ulrich/A-6263-2010; Krieger, Ulrich K/E-2916-2016; Berkemeier, Thomas/A-3143-2013</t>
  </si>
  <si>
    <t xml:space="preserve">Krieger, Ulrich K/0000-0003-4958-2657; Kruger, Matteo/0000-0003-0191-2637; Berkemeier, Thomas/0000-0001-6390-6465; Poschl, Ulrich/0000-0003-1412-3557; Feinberg, Aryeh/0000-0001-5325-4731</t>
  </si>
  <si>
    <t xml:space="preserve">APR 14</t>
  </si>
  <si>
    <t xml:space="preserve">10.5194/gmd-16-2037-2023</t>
  </si>
  <si>
    <t xml:space="preserve">WOS:000970944000001</t>
  </si>
  <si>
    <t xml:space="preserve">Zhang, C; Perezhogin, P; Gultekin, C; Adcroft, A; Fernandez-Granda, C; Zanna, L</t>
  </si>
  <si>
    <t xml:space="preserve">Zhang, Cheng; Perezhogin, Pavel; Gultekin, Cem; Adcroft, Alistair; Fernandez-Granda, Carlos; Zanna, Laure</t>
  </si>
  <si>
    <t xml:space="preserve">Implementation and Evaluation of a Machine Learned Mesoscale Eddy Parameterization Into a Numerical Ocean Circulation Model</t>
  </si>
  <si>
    <t xml:space="preserve">We address the question of how to use a machine learned (ML) parameterization in a general circulation model (GCM), and assess its performance both computationally and physically. We take one particular ML parameterization (Guillaumin &amp; Zanna, 2021, ) and evaluate the online performance in a different model from which it was previously tested. This parameterization is a deep convolutional network that predicts parameters for a stochastic model of subgrid momentum forcing by mesoscale eddies. We treat the parameterization as we would a conventional parameterization once implemented in the numerical model. This includes trying the parameterization in a different flow regime from that in which it was trained, at different spatial resolutions, and with other differences, all to test generalization. We assess whether tuning is possible, which is a common practice in GCM development. We find the parameterization, without modification or special treatment, to be stable and that the action of the parameterization to be diminishing as spatial resolution is refined. We also find some limitations of the machine learning model in implementation: (a) tuning of the outputs from the parameterization at various depths is necessary; (b) the forcing near boundaries is not predicted as well as in the open ocean; (c) the cost of the parameterization is prohibitively high on central processing units. We discuss these limitations, present some solutions to problems, and conclude that this particular ML parameterization does inject energy, and improve backscatter, as intended but it might need further refinement before we can use it in production mode in contemporary climate models.</t>
  </si>
  <si>
    <t xml:space="preserve">Zanna, Laure/HPG-1772-2023; Adcroft, Alistair/E-5949-2010; project, M2LInES/IUN-6400-2023</t>
  </si>
  <si>
    <t xml:space="preserve">Zanna, Laure/0000-0002-8472-4828; Adcroft, Alistair/0000-0001-9413-1017; Zhang, Cheng/0000-0003-4278-9786</t>
  </si>
  <si>
    <t xml:space="preserve">OCT</t>
  </si>
  <si>
    <t xml:space="preserve">e2023MS003697</t>
  </si>
  <si>
    <t xml:space="preserve">10.1029/2023MS003697</t>
  </si>
  <si>
    <t xml:space="preserve">WOS:001081568600001</t>
  </si>
  <si>
    <t xml:space="preserve">Buch, J; Williams, AP; Juang, CS; Hansen, WD; Gentine, P</t>
  </si>
  <si>
    <t xml:space="preserve">Buch, Jatan; Williams, A. Park; Juang, Caroline S.; Hansen, Winslow D.; Gentine, Pierre</t>
  </si>
  <si>
    <t xml:space="preserve">SMLFire1.0: a stochastic machine learning (SML) model for wildfire activity in the western United States</t>
  </si>
  <si>
    <t xml:space="preserve">The annual area burned due to wildfires in the western United States (WUS) increased by more than 300% between 1984 and 2020. However, accounting for the non-linear, spatially heterogeneous interactions between climate, vegetation, and human predictors driving the trends in fire frequency and sizes at different spatial scales remains a challenging problem for statistical fire models. Here we introduce a novel stochastic machine learning (SML) framework, SMLFire1.0, to model observed fire frequencies and sizes in 12 km x 12 km grid cells across the WUS. This framework is implemented using mixture density networks trained on a wide suite of input predictors. The modeled WUS fire frequency matches observations at both monthly (r = 0:94) and annual (r = 0:85) timescales, as do the monthly (r = 0:90) and annual (r = 0:88) area burned. Moreover, the modeled annual time series of both fire variables exhibit strong correlations (r &gt;= 0:6) with observations in 16 out of 18 ecoregions. Our ML model captures the interannual variability and the distinct multidecade increases in annual area burned for both forested and non-forested ecoregions. Evaluating predictor importance with Shapley additive explanations, we find that fire-month vapor pressure deficit (VPD) is the dominant driver of fire frequencies and sizes across the WUS, followed by 1000 h dead fuel moisture (FM1000), total monthly precipitation (Prec), mean daily maximum temperature (T-max), and fraction of grassland cover in a grid cell. Our findings serve as a promising use case of ML techniques for wildfire prediction in particular and extreme event modeling more broadly. They also highlight the power of ML-driven parameterizations for potential implementation in fire modules of dynamic global vegetation models (DGVMs) and earth system models (ESMs).</t>
  </si>
  <si>
    <t xml:space="preserve">Juang, Caroline/AGJ-9197-2022; Williams, Park/IQU-0801-2023; Gentine, Pierre/C-1495-2013; Buch, Jatan/GSD-8902-2022</t>
  </si>
  <si>
    <t xml:space="preserve">Juang, Caroline/0000-0002-5963-7888; Williams, Park/0000-0001-8176-8166; Buch, Jatan/0000-0001-6672-6750; Hansen, Winslow/0000-0003-3868-9416</t>
  </si>
  <si>
    <t xml:space="preserve">JUN 19</t>
  </si>
  <si>
    <t xml:space="preserve">10.5194/gmd-16-3407-2023</t>
  </si>
  <si>
    <t xml:space="preserve">WOS:001014582600001</t>
  </si>
  <si>
    <t xml:space="preserve">Lin, XM; Fan, JW; Hou, ZJ; Wang, JY</t>
  </si>
  <si>
    <t xml:space="preserve">Lin, Xinming; Fan, Jiwen; Hou, Z. Jason; Wang, Jingyu</t>
  </si>
  <si>
    <t xml:space="preserve">Machine Learning of Key Variables Impacting Extreme Precipitation in Various Regions of the Contiguous United States</t>
  </si>
  <si>
    <t xml:space="preserve">Amplification in extreme precipitation intensity and frequency can cause severe flooding and impose significant social and economic consequences. Variations in extreme precipitation intensity, frequencies, and return periods can be attributed to many physical variables across spatial and temporal scales. Here we employ ensemble machine learning (ML) methods, namely random forest (RF), eXtreme Gradient Boosting (XGB), and artificial neural networks (ANN), to explore key contributing variables to monthly extreme precipitation intensity and frequency in six regions over the United States. We further establish emulators for return periods. Results show that the ML models for intensity perform better in regions with obvious seasonality (i.e., Northern Great Plains, Southern Great Plains, and West Coast) than the other three regions (Northeast, Southwest, and Rocky Mountains), while for frequency the models perform well for most regions. The Shapley additive explanation is used to help explain the relationships between extreme precipitation characteristics and identify top variables for RF and XGB. We find that latent heat flux, relative humidity, soil moisture, and large-scale subsidence are key common variables across the regions for both monthly intensity and frequency, and their compound effects are non-negligible. The developed ML models capture the probability and return period of extreme precipitation well for all regions and may be used for decision making (e.g., infrastructure planning and design).</t>
  </si>
  <si>
    <t xml:space="preserve">Fan, Jiwen/E-9138-2011; W, J/AAB-7776-2021; Hou, Zhangshuan/B-1546-2014</t>
  </si>
  <si>
    <t xml:space="preserve">Fan, Jiwen/0000-0001-5280-4391; W, J/0000-0002-4841-0872; Lin, Xinming/0000-0001-5157-1186; Hou, Zhangshuan/0000-0002-9388-6060</t>
  </si>
  <si>
    <t xml:space="preserve">e2022MS003334</t>
  </si>
  <si>
    <t xml:space="preserve">10.1029/2022MS003334</t>
  </si>
  <si>
    <t xml:space="preserve">WOS:000940481800001</t>
  </si>
  <si>
    <t xml:space="preserve">Han, QQ; Zeng, YJ; Zhang, LJ; Cira, CI; Prikaziuk, E; Duan, T; Wang, C; Szabó, B; Manfreda, S; Zhuang, RD; Su, BB</t>
  </si>
  <si>
    <t xml:space="preserve">Han, Qianqian; Zeng, Yijian; Zhang, Lijie; Cira, Calimanut-Ionut; Prikaziuk, Egor; Duan, Ting; Wang, Chao; Szabo, Brigitta; Manfreda, Salvatore; Zhuang, Ruodan; Su, Bob</t>
  </si>
  <si>
    <t xml:space="preserve">Ensemble of optimised machine learning algorithms for predicting surface soil moisture content at a global scale</t>
  </si>
  <si>
    <t xml:space="preserve">Accurate information on surface soil moisture (SSM) content at a global scale under different climatic conditions is important for hydrological and climatological applications. Machine-learning-based systematic integration of in situ hydrological measurements, complex environmental and climate data, and satellite observation facilitate the generation of reliable data products to monitor and analyse the exchange of water, energy, and carbon in the Earth system at a proper space-time resolution. This study investigates the estimation of daily SSM using 8 optimised machine learning (ML) algorithms and 10 ensemble models (constructed via model bootstrap aggregating techniques and five-fold cross-validation). The algorithmic implementations were trained and tested using International Soil Moisture Network (ISMN) data collected from 1722 stations distributed across the world. The result showed that the K-neighbours Regressor (KNR) had the lowest root-mean-square error (0.0379 cm3 cm-3) on the test_random set (for testing the performance of randomly split data during training), the Random Forest Regressor (RFR) had the lowest RMSE (0.0599 cm3 cm-3) on the test_temporal set (for testing the performance on the period that was not used in training), and AdaBoost (AB) had the lowest RMSE (0.0786 cm3 cm-3) on the test_independent-stations set (for testing the performance on the stations that were not used in training). Independent evaluation on novel stations across different climate zones was conducted. For the optimised ML algorithms, the median RMSE values were below 0.1 cm3 cm-3. GradientBoosting (GB), Multi-layer Perceptron Regressor (MLPR), Stochastic Gradient Descent Regressor (SGDR), and RFR achieved a median r score of 0.6 in 12, 11, 9, and 9 climate zones, respectively, out of 15 climate zones. The performance of ensemble models improved significantly, with the median RMSE value below 0.075 cm3 cm-3 for all climate zones. All voting regressors achieved r scores of above 0.6 in 13 climate zones; BSh (hot semi-arid climate) and BWh (hot desert climate) were the exceptions because of the sparse distribution of training stations. The metric evaluation showed that ensemble models can improve the performance of single ML algorithms and achieve more stable results. Based on the results computed for three different test sets, the ensemble model with KNR, RFR and Extreme Gradient Boosting (XB) performed the best. Overall, our investigation shows that ensemble machine learning algorithms have a greater capability with respect to predicting SSM compared with the optimised or base ML algorithms; this indicates their huge potential applicability in estimating water cycle budgets, managing irrigation, and predicting crop yields.</t>
  </si>
  <si>
    <t xml:space="preserve">Manfreda, Salvatore/A-7846-2012; Szabó, Brigitta/AAA-5465-2020; zeng, yi/KFS-5661-2024; Cira, Calimanut-Ionut/ABG-1922-2020</t>
  </si>
  <si>
    <t xml:space="preserve">Manfreda, Salvatore/0000-0002-0225-144X; Szabó, Brigitta/0000-0003-1485-8908; Cira, Calimanut-Ionut/0000-0002-7713-7238; , Qianqian/0000-0001-7481-9754; zeng, yijian/0000-0002-2166-5314; Su, Zhongbo/0000-0003-2096-1733; zhuang, ruodan/0000-0003-0421-8245; Prikaziuk, Egor/0000-0002-7331-7004</t>
  </si>
  <si>
    <t xml:space="preserve">OCT 19</t>
  </si>
  <si>
    <t xml:space="preserve">10.5194/gmd-16-5825-2023</t>
  </si>
  <si>
    <t xml:space="preserve">WOS:001161779300001</t>
  </si>
  <si>
    <t xml:space="preserve">Almeida, MC; Coelho, PS</t>
  </si>
  <si>
    <t xml:space="preserve">Almeida, Manuel C.; Coelho, Pedro S.</t>
  </si>
  <si>
    <t xml:space="preserve">Modeling river water temperature with limiting forcing data: Air2stream v1.0.0, machine learning and multiple regression</t>
  </si>
  <si>
    <t xml:space="preserve">The prediction of river water temperature is of key importance in the field of environmental science. Water temperature datasets for low-order rivers are often in short supply, leaving environmental modelers with the challenge of extracting as much information as possible from existing datasets. Therefore, identifying a suitable modeling solution for the prediction of river water temperature with a large scarcity of forcing datasets is of great importance. In this study, five models, forced with the meteorological datasets obtained from the fifth-generation atmospheric reanalysis, ERA5-Land, are used to predict the water temperature of 83 rivers (with 98% missing data): three machine learning algorithms (random forest, artificial neural network and support vector regression), the hybrid Air2stream model with all available parameterizations and a multiple regression. The machine learning hyperparameters were optimized with a tree-structured Parzen estimator, and an oversampling-undersampling technique was used to generate synthetic training datasets. In general terms, the results of the study demonstrate the vital importance of hyperparameter optimization and suggest that, from a practical modeling perspective, when the number of predictor variables and observed river water temperature values are limited, the application of all the models considered in this study is crucial. Basically, all the models tested proved to be the best for at least one station. The root mean square error (RMSE) and the Nash-Sutcliffe efficiency (NSE) values obtained for the ensemble of all model results were 2:75 +/- 1:00 and 0:56 +/- 0:48 degrees C, respectively. The model that performed the best overall was random forest (annual mean - RMSE: 3:18 +/- 1:06 degrees C; NSE: 0:52 +/- 0:23). With the application of the oversampling-undersampling technique, the RMSE values obtained with the random forest model were reduced from 0.00% to 21.89% (mu = 8 :57 %; sigma = 8 :21 %) and the NSE values increased from 1.1% to 217.0% (mu = 40 %; sigma = 63 %). These results suggest that the solution proposed has the potential to significantly improve the modeling of water temperature in rivers with machine learning methods, as well as providing increased scope for its application to larger training datasets and the prediction of other types of dependent variables. The results also revealed the existence of a logarithmic correlation among the RMSE between the observed and predicted river water temperature and the watershed time of concentration. The RMSE increases by an average of 0.1 degrees C with a 1 h increase in the watershed time of concentration (watershed area: mu = 106 km(2); sigma = 153).</t>
  </si>
  <si>
    <t xml:space="preserve">Almeida, Manuel/HKN-8919-2023</t>
  </si>
  <si>
    <t xml:space="preserve">Almeida, Manuel/0000-0003-1834-3821; Santos Coelho, Pedro/0000-0002-7525-3112</t>
  </si>
  <si>
    <t xml:space="preserve">JUL 20</t>
  </si>
  <si>
    <t xml:space="preserve">10.5194/gmd-16-4083-2023</t>
  </si>
  <si>
    <t xml:space="preserve">WOS:001033513300001</t>
  </si>
  <si>
    <t xml:space="preserve">Li, LC; Fang, YL; Zheng, ZH; Shi, MJ; Longo, M; Koven, CD; Holm, JA; Fisher, RA; McDowell, NG; Chambers, J; Leung, LR</t>
  </si>
  <si>
    <t xml:space="preserve">Li, Lingcheng; Fang, Yilin; Zheng, Zhonghua; Shi, Mingjie; Longo, Marcos; Koven, Charles D.; Holm, Jennifer A.; Fisher, Rosie A.; McDowell, Nate G.; Chambers, Jeffrey; Leung, L. Ruby</t>
  </si>
  <si>
    <t xml:space="preserve">A machine learning approach targeting parameter estimation for plantfunctional type coexistence modeling using ELM-FATES (v2.0)</t>
  </si>
  <si>
    <t xml:space="preserve">Tropical forest dynamics play a crucial role in the global carbon, water,and energy cycles. However, realistically simulating the dynamics ofcompetition and coexistence between different plant functional types (PFTs)in tropical forests remains a significant challenge. This study aims toimprove the modeling of PFT coexistence in the Functionally AssembledTerrestrial Ecosystem Simulator (FATES), a vegetation demography modelimplemented in the Energy Exascale Earth System Model (E3SM) land model(ELM), ELM-FATES. Specifically, we explore (1) whether plant traitrelationships established from field measurements can constrain ELM-FATESsimulations and (2) whether machine learning (ML)-based surrogate modelscan emulate the complex ELM-FATES model and optimize parameter selections toimprove PFT coexistence modeling. We conducted three ensembles of ELM-FATESexperiments at a tropical forest site near Manaus, Brazil. By comparing theensemble experiments without (Exp-CTR) and with (Exp-OBS) consideration ofobserved trait relationships, we found that accounting for theserelationships slightly improves the simulations of water, energy, and carbonvariables when compared to observations but degrades the simulation of PFTcoexistence. Using ML-based surrogate models trained on Exp-CTR, weoptimized the trait parameters in ELM-FATES and conducted another ensembleof experiments (Exp-ML) with these optimized parameters. The proportion ofPFT coexistence experiments significantly increased from 21 % in Exp-CTRto 73 % in Exp-ML. After filtering the experiments that allow for PFTcoexistence to agree with observations (within 15 % tolerance), 33 % ofthe Exp-ML experiments were retained, which is a significant improvementcompared to the 1.4 % in Exp-CTR. Exp-ML also accurately reproduces the annualmeans and seasonal variations in water, energy, and carbon fluxes and thefield inventory of aboveground biomass. This study represents areproducible method that utilizes machine learning to identify parametervalues that improve model fidelity against observations and PFT coexistencein vegetation demography models for diverse ecosystems. Our study alsosuggests the need for new mechanisms to enhance the robust simulation ofcoexisting plants in ELM-FATES and has significant implications formodeling the response and feedbacks of ecosystem dynamics to climate change.</t>
  </si>
  <si>
    <t xml:space="preserve">Zheng, Zhonghua/JPK-5019-2023; Longo, Marcos/F-5033-2014; Holm, Jennifer A./D-3318-2015; Chambers, Jeffrey/J-9021-2014; Koven, Charles/N-8888-2014</t>
  </si>
  <si>
    <t xml:space="preserve">Zheng, Zhonghua/0000-0002-0642-650X; Longo, Marcos/0000-0001-5062-6245; Holm, Jennifer A./0000-0001-5921-3068; Chambers, Jeffrey/0000-0003-3983-7847; Koven, Charles/0000-0002-3367-0065; Fang, Yilin/0000-0003-1969-9889; Li, Lingcheng/0000-0002-6834-5844</t>
  </si>
  <si>
    <t xml:space="preserve">JUL 17</t>
  </si>
  <si>
    <t xml:space="preserve">10.5194/gmd-16-4017-2023</t>
  </si>
  <si>
    <t xml:space="preserve">WOS:001029618600001</t>
  </si>
  <si>
    <t xml:space="preserve">Solodoch, A; Stewart, AL; Hogg, AM; Manucharyan, GE</t>
  </si>
  <si>
    <t xml:space="preserve">Solodoch, Aviv; Stewart, Andrew L. L.; Hogg, Andrew McC.; Manucharyan, Georgy E. E.</t>
  </si>
  <si>
    <t xml:space="preserve">Machine Learning-Derived Inference of the Meridional Overturning Circulation From Satellite-Observable Variables in an Ocean State Estimate</t>
  </si>
  <si>
    <t xml:space="preserve">The oceanic Meridional Overturning Circulation (MOC) plays a key role in the climate system, and monitoring its evolution is a scientific priority. Monitoring arrays have been established at several latitudes in the Atlantic Ocean, but other latitudes and oceans remain unmonitored for logistical reasons. This study explores the possibility of inferring the MOC from globally-available satellite measurements via machine learning (ML) techniques, using the ECCOV4 state estimate as a test bed. The methodological advantages of the present approach include the use purely of available satellite data, its applicability to multiple basins within a single ML framework, and the ML model simplicity (a feed-forward fully connected neural network (NN) with small number of neurons). The ML model exhibits high skill in MOC reconstruction in the Atlantic, Indo-Pacific, and Southern Oceans. The approach achieves a higher skill in predicting the model Southern Ocean abyssal MOC than has previously been achieved via a dynamically-based approach. The skill of the model is quantified as a function of latitude in each ocean basin, and of the time scale of MOC variability. We find that ocean bottom pressure generally has the highest reconstruction skill potential, followed by zonal wind stress. We additionally test which combinations of variables are optimal. Furthermore, ML interpretability techniques are used to show that high reconstruction skill in the Southern Ocean is mainly due to (NN processing of) bottom pressure variability at a few prominent bathymetric ridges. Finally, the potential for reconstructing MOC strength estimates from real satellite measurements is discussed.</t>
  </si>
  <si>
    <t xml:space="preserve">Hogg, Andy McC./A-7553-2011</t>
  </si>
  <si>
    <t xml:space="preserve">Hogg, Andy McC./0000-0001-5898-7635; Solodoch, Aviv/0000-0003-0701-5937; Stewart, Andrew/0000-0001-5861-4070</t>
  </si>
  <si>
    <t xml:space="preserve">e2022MS003370</t>
  </si>
  <si>
    <t xml:space="preserve">10.1029/2022MS003370</t>
  </si>
  <si>
    <t xml:space="preserve">WOS:000969418800001</t>
  </si>
  <si>
    <t xml:space="preserve">Mou, CH; Smith, LM; Chen, N</t>
  </si>
  <si>
    <t xml:space="preserve">Mou, Changhong; Smith, Leslie M.; Chen, Nan</t>
  </si>
  <si>
    <t xml:space="preserve">Combining Stochastic Parameterized Reduced-Order Models With Machine Learning for Data Assimilation and Uncertainty Quantification With Partial Observations</t>
  </si>
  <si>
    <t xml:space="preserve">A hybrid data assimilation algorithm is developed for complex dynamical systems with partial observations. The method starts with applying a spectral decomposition to the entire spatiotemporal fields, followed by creating a machine learning model that builds a nonlinear map between the coefficients of observed and unobserved state variables for each spectral mode. A cheap low-order nonlinear stochastic parameterized extended Kalman filter (SPEKF) model is employed as the forecast model in the ensemble Kalman filter to deal with each mode associated with the observed variables. The resulting ensemble members are then fed into the machine learning model to create an ensemble of the corresponding unobserved variables. In addition to the ensemble spread, the training residual in the machine learning-induced nonlinear map is further incorporated into the state estimation, advancing the diagnostic quantification of the posterior uncertainty. The hybrid data assimilation algorithm is applied to a precipitating quasi-geostrophic (PQG) model, which includes the effects of water vapor, clouds, and rainfall beyond the classical two-level QG model. The complicated nonlinearities in the PQG equations prevent traditional methods from building simple and accurate reduced-order forecast models. In contrast, the SPEKF forecast model is skillful in recovering the intermittent observed states, and the machine learning model effectively estimates the chaotic unobserved signals. Utilizing the calibrated SPEKF and machine learning models under a moderate cloud fraction, the resulting hybrid data assimilation remains reasonably accurate when applied to other geophysical scenarios with nearly clear skies or relatively heavy rainfall, implying the robustness of the algorithm for extrapolation. Data assimilation of complex turbulent systems by only observing a subset of state variables is a notoriously challenging topic. In this paper, a hybrid data assimilation method is developed to efficiently estimate the model states. The method exploits cheap stochastic parameterized processes as surrogate models for filtering the observed state variables, significantly reducing the computational cost. It also uses machine learning to build a nonlinear map between observed and unobserved state variables for each spectral mode, which advances the computation of the ensemble members of the unobserved states. The hybrid data assimilation algorithm is applied to a precipitating quasi-geostrophic (PQG) model, which includes the effects of water vapor, clouds, and rainfall beyond the classical two-level QG model. Utilizing the calibrated models under a moderate cloud fraction, the resulting hybrid data assimilation remains reasonably accurate when applied to other geophysical scenarios with nearly clear skies or relatively heavy rainfall, implying the robustness of the algorithm for extrapolation. Cheap stochastic parameterized reduced-order models are designed as efficient forecast models in the ensemble Kalman filterMachine learning is used to map each ensemble member from the observed variables to the corresponding unobserved variablesThe training residual in the machine learning-induced nonlinear map is incorporated to advance the quantification of posterior uncertainty</t>
  </si>
  <si>
    <t xml:space="preserve">Mou, Changhong/KRP-7823-2024</t>
  </si>
  <si>
    <t xml:space="preserve">Mou, Changhong/0009-0009-7045-0668</t>
  </si>
  <si>
    <t xml:space="preserve">e2022MS003597</t>
  </si>
  <si>
    <t xml:space="preserve">10.1029/2022MS003597</t>
  </si>
  <si>
    <t xml:space="preserve">WOS:001076339800001</t>
  </si>
  <si>
    <t xml:space="preserve">Ukkonen, P; Hogan, RJ</t>
  </si>
  <si>
    <t xml:space="preserve">Ukkonen, Peter; Hogan, Robin J.</t>
  </si>
  <si>
    <t xml:space="preserve">Implementation of a machine-learned gas optics parameterization in the ECMWF Integrated Forecasting System: RRTMGP-NN 2.0</t>
  </si>
  <si>
    <t xml:space="preserve">Radiation schemes are physically important but computationally expensive components of weather and climate models. This has spurred efforts to replace them with a cheap emulator based on neural networks (NNs), obtaining large speed-ups, but at the expense of accuracy, energy conservation and generalization. An alternative approach, which is slower but more robust than full emulation, is to use NNs to predict optical properties but keep the radiative transfer equations. Recently, NNs were developed to replace the RRTMGP (Rapid Radiative Transfer Model for General circulation model applications-Parallel) gas optics scheme and shown to be accurate while improving speed. However, the evaluations were based solely on offline radiation computations.In this paper, we describe the implementation and prognostic evaluation of RRTMGP-NN in the Integrated Forecasting System (IFS) of the European Centre for Medium-Range Weather Forecasts (ECMWF). The new gas optics scheme was incorporated into ecRad, the modular ECMWF radiation scheme. Using two new methods to improve accuracy - a hybrid loss function designed to reduce radiative forcing errors and an early stopping method based on monitoring fluxes and heating rates with respect to a line-by-line benchmark - we train NN models on RRTMGP k distributions with reduced spectral resolutions. Offline evaluation of the new NN gas optics, RRTMGP-NN 2.0, shows a very high level of accuracy for clear-sky fluxes and heating rates. For instance, the RMSE in the shortwave surface downwelling flux is 0.78 W m-2 for RRTMGP and 0.80 W m-2 for RRTMGP-NN in a present-day scenario, while upwelling flux errors are actually smaller for the NN. Because our approach does not affect the treatment of clouds, no additional errors will be introduced for cloudy profiles. RRTMGP-NN closely reproduces radiative forcings for five important greenhouse gases across a wide range of concentrations such as 8xCO(2).To assess the impact of different gas optics schemes in the IFS, four 1-year coupled ocean-atmosphere simulations were performed for each configuration. The results show that RRTMGP-NN and RRTMGP produce very similar model climates, with the differences being smaller than those between existing schemes and statistically insignificant for zonal means of single-level quantities such as surface temperature. The use of RRTMGP-NN speeds up ecRad by a factor of 1.5 compared to RRTMGP (the gas optics being almost 3 times faster) and is also faster than the older and less accurate RRTMG, which is used in the current operational cycle of the IFS.</t>
  </si>
  <si>
    <t xml:space="preserve">; Hogan, Robin/M-6549-2016</t>
  </si>
  <si>
    <t xml:space="preserve">Ukkonen, Peter/0000-0001-8565-8079; Hogan, Robin/0000-0002-3180-5157</t>
  </si>
  <si>
    <t xml:space="preserve">JUN 9</t>
  </si>
  <si>
    <t xml:space="preserve">10.5194/gmd-16-3241-2023</t>
  </si>
  <si>
    <t xml:space="preserve">WOS:001004706800001</t>
  </si>
  <si>
    <t xml:space="preserve">Lin, SQ; Pierson, DC; Mesman, JP</t>
  </si>
  <si>
    <t xml:space="preserve">Lin, Shuqi; Pierson, Donald C.; Mesman, Jorrit P.</t>
  </si>
  <si>
    <t xml:space="preserve">Prediction of algal blooms via data-driven machine learning models: anevaluation using data from a well-monitored mesotrophic lake</t>
  </si>
  <si>
    <t xml:space="preserve">With increasing lake monitoring data, data-driven machinelearning (ML) models might be able to capture the complex algal bloomdynamics that cannot be completely described in process-based (PB) models.We applied two ML models, the gradient boost regressor (GBR) and long short-termmemory (LSTM) network, to predict algal blooms and seasonal changes in algalchlorophyll concentrations (Chl) in a mesotrophic lake. Three predictiveworkflows were tested, one based solely on available measurements and theothers applying a two-step approach, first estimating lake nutrients thathave limited observations and then predicting Chl using observed andpre-generated environmental factors. The third workflow was developedusing hydrodynamic data derived from a PB model as additional trainingfeatures in the two-step ML approach. The performance of the ML models wassuperior to a PB model in predicting nutrients and Chl. The hybrid modelfurther improved the prediction of the timing and magnitude of algal blooms.A data sparsity test based on shuffling the order of training and testingyears showed the accuracy of ML models decreased with increasing sampleinterval, and model performance varied with training-testing yearcombinations.</t>
  </si>
  <si>
    <t xml:space="preserve">Lin, Shuqi/JNE-8114-2023</t>
  </si>
  <si>
    <t xml:space="preserve">Pierson, Donald/0000-0001-6230-0146; Lin, Shuqi/0000-0002-6494-4057</t>
  </si>
  <si>
    <t xml:space="preserve">JAN 3</t>
  </si>
  <si>
    <t xml:space="preserve">10.5194/gmd-16-35-2023</t>
  </si>
  <si>
    <t xml:space="preserve">WOS:000906368600001</t>
  </si>
  <si>
    <t xml:space="preserve">Parthipan, R; Christensen, HM; Hosking, JS; Wischik, DJ</t>
  </si>
  <si>
    <t xml:space="preserve">Parthipan, Raghul; Christensen, Hannah M.; Hosking, J. Scott; Wischik, Damon J.</t>
  </si>
  <si>
    <t xml:space="preserve">Using probabilistic machine learning to better model temporal patterns in parameterizations: a case study with the Lorenz 96 model</t>
  </si>
  <si>
    <t xml:space="preserve">The modelling of small-scale processes is a major source of error in weather and climate models, hindering the accuracy of low-cost models which must approximate such processes through parameterization. Red noise is essential to many operational parameterization schemes, helping model temporal correlations. We show how to build on the successes of red noise by combining the known benefits of stochasticity with machine learning. This is done using a recurrent neural network within a probabilistic framework (L96-RNN). Our model is competitive and often superior to both a bespoke baseline and an existing probabilistic machine learning approach (GAN, generative adversarial network) when applied to the Lorenz 96 atmospheric simulation. This is due to its superior ability to model temporal patterns compared to standard first-order autoregressive schemes. It also generalizes to unseen scenarios. We evaluate it across a number of metrics from the literature and also discuss the benefits of using the probabilistic metric of hold-out likelihood.</t>
  </si>
  <si>
    <t xml:space="preserve">Christensen, Hannah/L-1180-2016; Hosking, Scott/D-3437-2013</t>
  </si>
  <si>
    <t xml:space="preserve">Christensen, Hannah/0000-0001-8244-0218; Hosking, Scott/0000-0002-3646-3504</t>
  </si>
  <si>
    <t xml:space="preserve">10.5194/gmd-16-4501-2023</t>
  </si>
  <si>
    <t xml:space="preserve">WOS:001045212800001</t>
  </si>
  <si>
    <t xml:space="preserve">Jin, CY; Yuan, QQ; Li, TW; Wang, Y; Zhang, LP</t>
  </si>
  <si>
    <t xml:space="preserve">Jin, Caiyi; Yuan, Qiangqiang; Li, Tongwen; Wang, Yuan; Zhang, Liangpei</t>
  </si>
  <si>
    <t xml:space="preserve">An optimized semi-empirical physical approach for satellite-based PM2.5 retrieval: embedding machine learning to simulate complex physical parameters</t>
  </si>
  <si>
    <t xml:space="preserve">Satellite remote sensing of PM2.5 (fine particulate matter) mass concentration has become one of the most popular atmospheric research aspects, resulting in the development of different models. Among them, the semi-empirical physical approach constructs the transformation relationship between the aerosol optical depth (AOD) and PM2.5 based on the optical properties of particles, which has strong physical significance. Also, it performs the PM2.5 retrieval independently of the ground stations. However, due to the complex physical relationship, the physical parameters in the semi-empirical approach are difficult to calculate accurately, resulting in relatively limited accuracy. To achieve the optimization effect, this study proposes a method of embedding machine learning into a semi-physical empirical model (RF-PMRS). Specifically, based on the theory of the physical PM2.5 remote sensing (PMRS) approach, the complex parameter (VEf, a columnar volume-to-extinction ratio of fine particles) is simulated by the random forest (RF) model. Also, a fine-mode fraction product with higher quality is applied to make up for the insufficient coverage of satellite products. Experiments in North China (35 degrees-45 degrees N, 110 degrees-120 degrees E) show that the surface PM2.5 concentration derived by RF-PMRS has an average annual value of 57.92 mu gm(-3) vs. the ground value of 60.23 mu gm(-3). Compared with the original method, RMSE decreases by 39.95 mu gm(-3), and the relative deviation is reduced by 44.87 %. Moreover, validation at two Aerosol Robotic Network (AERONET) sites presents a time series change closer to the true values, with an R of about 0.80. This study is also a preliminary attempt to combine model-driven and data-driven models, laying the foundation for further atmospheric research on optimization methods.</t>
  </si>
  <si>
    <t xml:space="preserve">Yuan, Qiangqiang/V-4671-2019; Zhang, Liangpei/ADI-7616-2022</t>
  </si>
  <si>
    <t xml:space="preserve">Wang, Yuan/0009-0001-9022-0802</t>
  </si>
  <si>
    <t xml:space="preserve">JUL 24</t>
  </si>
  <si>
    <t xml:space="preserve">10.5194/gmd-16-4137-2023</t>
  </si>
  <si>
    <t xml:space="preserve">WOS:001034768100001</t>
  </si>
  <si>
    <t xml:space="preserve">Fang, L; Jin, JB; Segers, A; Liao, H; Li, K; Xu, BF; Han, W; Pang, MJ; Lin, HX</t>
  </si>
  <si>
    <t xml:space="preserve">Fang, Li; Jin, Jianbing; Segers, Arjo; Liao, Hong; Li, Ke; Xu, Bufan; Han, Wei; Pang, Mijie; Lin, Hai Xiang</t>
  </si>
  <si>
    <t xml:space="preserve">A gridded air quality forecast through fusing site-available machine learning predictions from RFSML v1.0 and chemical transport model results from GEOS-Chem v13.1.0 using the ensemble Kalman filter</t>
  </si>
  <si>
    <t xml:space="preserve">Statistical methods, particularly machine learning models, have gained significant popularity in air quality predictions. These prediction models are commonly trained using the historical measurement datasets independently collected at the environmental monitoring stations and their operational forecasts in advance using inputs of the real-time ambient pollutant observations. Therefore, these high-quality machine learning models only provide site-available predictions and cannot solely be used as the operational forecast. In contrast, deterministic chemical transport models (CTMs), which simulate the full life cycles of air pollutants, provide predictions that are continuous in the 3D field. Despite their benefits, CTM predictions are typically biased, particularly on a fine scale, owing to the complex error sources due to the emission, transport, and removal of pollutants. In this study, we proposed a fusion of site-available machine learning prediction, which is from our regional feature selection-based machine learning model (RFSML v1.0), and a CTM prediction. Compared to the normal pure machine learning model, the fusion system provides a gridded prediction with relatively high accuracy. The prediction fusion was conducted using the Bayesian-theory-based ensemble Kalman filter (EnKF). Background error covariance was an essential part in the assimilation process. Ensemble CTM predictions driven by the perturbed emission inventories were initially used for representing their spatial covariance statistics, which could resolve the main part of the CTM error. In addition, a covariance inflation algorithm was designed to amplify the ensemble perturbations to account for other model errors next to the uncertainty in emission inputs. Model evaluation tests were conducted based on independent measurements. Our EnKF-based prediction fusion presented superior performance compared to the pure CTM. Moreover, covariance inflation further enhanced the fused prediction, particularly in cases of severe underestimation.</t>
  </si>
  <si>
    <t xml:space="preserve">Liao, Hong/T-7963-2017; Li, Ke/AAE-4203-2019</t>
  </si>
  <si>
    <t xml:space="preserve">Li, Ke/0000-0002-9181-3562; Jin, Jianbing/0000-0002-2868-9343</t>
  </si>
  <si>
    <t xml:space="preserve">AUG 29</t>
  </si>
  <si>
    <t xml:space="preserve">10.5194/gmd-16-4867-2023</t>
  </si>
  <si>
    <t xml:space="preserve">WOS:001169021800001</t>
  </si>
  <si>
    <t xml:space="preserve">Vitart, F; Robertson, AW; Spring, A; Pinault, F; Roskar, R; Cao, W; Bech, S; Bienkowski, A; Caltabiano, N; De Coning, E; Denis, B; Dirkson, A; Dramsch, J; Dueben, P; Gierschendorf, J; Kim, HS; Nowak, K; Landry, D; Lledó, L; Palma, L; Rasp, S; Zhou, S</t>
  </si>
  <si>
    <t xml:space="preserve">Vitart, F.; Robertson, A. W.; Spring, A.; Pinault, F.; Roskar, R.; Cao, W.; Bech, S.; Bienkowski, A.; Caltabiano, N.; De Coning, E.; Denis, B.; Dirkson, A.; Dramsch, J.; Dueben, P.; Gierschendorf, J.; Kim, H. S.; Nowak, K.; Landry, D.; Lledo, L.; Palma, L.; Rasp, S.; Zhou, S.</t>
  </si>
  <si>
    <t xml:space="preserve">Outcomes of the WMO Prize Challenge to Improve Subseasonal to Seasonal Predictions Using Artificial Intelligence</t>
  </si>
  <si>
    <t xml:space="preserve">There is a high demand and expectation for subseasonal to seasonal (S2S) prediction, which provides forecasts beyond 2 weeks, but less than 3 months ahead. To assess the potential benefit of artificial intelligence (AI) methods for S2S prediction through better postprocessing of ensemble prediction system outputs, the World Meteorological Organization (WMO) coordinated a prize challenge in 2021 to improve subseasonal prediction. The goal of this competition was to produce the most skillful forecasts of precipitation and 2-m temperature globally averaged over forecast weeks 3 and 4 and over weeks 5 and 6 for the year 2020 using artificial intelligence techniques. The top three submissions, described in this article, succeeded in producing S2S forecasts significantly more skillful than the bias-corrected ECMWF operational reference forecasts, particularly for precipitation, through improved calibration of the ECMWF raw forecast outputs or multimodel combination. These forecast improvements should benefit the use of S2S forecasts in applications.</t>
  </si>
  <si>
    <t xml:space="preserve">Dramsch, Jesper Soren/0000-0001-8273-905X</t>
  </si>
  <si>
    <t xml:space="preserve">E2878</t>
  </si>
  <si>
    <t xml:space="preserve">E2886</t>
  </si>
  <si>
    <t xml:space="preserve">10.1175/BAMS-D-22-0046.1</t>
  </si>
  <si>
    <t xml:space="preserve">WOS:000909959300016</t>
  </si>
  <si>
    <t xml:space="preserve">Haupt, SE; Gagne, DJ; Hsieh, WW; Krasnopolsky, V; McGovern, A; Marzban, C; Moninger, W; Lakshmanan, V; Tissot, P; Williams, JK</t>
  </si>
  <si>
    <t xml:space="preserve">Haupt, Sue Ellen; Gagne, David John; Hsieh, William W.; Krasnopolsky, Vladimir; McGovern, Amy; Marzban, Caren; Moninger, William; Lakshmanan, Valliappa; Tissot, Philippe; Williams, John K.</t>
  </si>
  <si>
    <t xml:space="preserve">The History and Practice of AI in the Environmental Sciences</t>
  </si>
  <si>
    <t xml:space="preserve">Artificial intelligence (AI) and machine learning (ML) have become important tools for environmental scientists and engineers, both in research and in applications. Although these methods have become quite popular in recent years, they are not new. The use of AI methods began in the 1950s and environmental scientists were adopting them by the 1980s. Although an AI winter temporarily slowed the growth, a more recent resurgence has brought it back with gusto. This paper tells the story of the evolution of AI in the field through the lens of the AMS Committee on Artificial Intelligence Applications to Environmental Science. The environmental sciences possess a host of problems amenable to advancement by intelligent techniques. We review a few of the early applications along with the ML methods of the time and how their progression has impacted these sciences. While AI methods have changed from expert systems in the 1980s to neural networks and other data-driven methods, and more recently deep learning, the environmental problems tackled have remained similar. We discuss the types of applications that have shown some of the biggest advances due to AI usage and how they have evolved over the past decades, including topics in weather forecasting, probabilistic prediction, climate estimation, optimization problems, image processing, and improving forecasting models. We finish with a look at where AI as employed in environmental science appears to be headed and some thoughts on how it might be best blended with physical/dynamical modeling approaches to further advance our science.</t>
  </si>
  <si>
    <t xml:space="preserve">Gagne, David John/H-7070-2019; Williams, John K/A-9390-2008; Hsieh, William/G-8380-2011; Tissot, Philippe/I-5609-2017</t>
  </si>
  <si>
    <t xml:space="preserve">Gagne, David John/0000-0002-0469-2740; Hsieh, William/0000-0003-2654-392X; Tissot, Philippe/0000-0002-2954-2378; Haupt, Sue Ellen/0000-0003-1142-7184</t>
  </si>
  <si>
    <t xml:space="preserve">E1351</t>
  </si>
  <si>
    <t xml:space="preserve">E1370</t>
  </si>
  <si>
    <t xml:space="preserve">10.1175/BAMS-D-20-0234.1</t>
  </si>
  <si>
    <t xml:space="preserve">WOS:000886617900008</t>
  </si>
  <si>
    <t xml:space="preserve">Clare, MCA; Sonnewald, M; Lguensat, R; Deshayes, J; Balaji, V</t>
  </si>
  <si>
    <t xml:space="preserve">Clare, Mariana C. A.; Sonnewald, Maike; Lguensat, Redouane; Deshayes, Julie; Balaji, V</t>
  </si>
  <si>
    <t xml:space="preserve">Explainable Artificial Intelligence for Bayesian Neural Networks: Toward Trustworthy Predictions of Ocean Dynamics</t>
  </si>
  <si>
    <t xml:space="preserve">The trustworthiness of neural networks is often challenged because they lack the ability to express uncertainty and explain their skill. This can be problematic given the increasing use of neural networks in high stakes decision-making such as in climate change applications. We address both issues by successfully implementing a Bayesian Neural Network (BNN), where parameters are distributions rather than deterministic, and applying novel implementations of explainable AI (XAI) techniques. The uncertainty analysis from the BNN provides a comprehensive overview of the prediction more suited to practitioners' needs than predictions from a classical neural network. Using a BNN means we can calculate the entropy (i.e., uncertainty) of the predictions and determine if the probability of an outcome is statistically significant. To enhance trustworthiness, we also spatially apply the two XAI techniques of Layer-wise Relevance Propagation (LRP) and SHapley Additive exPlanation (SHAP) values. These XAI methods reveal the extent to which the BNN is suitable and/or trustworthy. Using two techniques gives a more holistic view of BNN skill and its uncertainty, as LRP considers neural network parameters, whereas SHAP considers changes to outputs. We verify these techniques using comparison with intuition from physical theory. The differences in explanation identify potential areas where new physical theory guided studies are needed.</t>
  </si>
  <si>
    <t xml:space="preserve">Lguensat, Redouane/HIU-0421-2022</t>
  </si>
  <si>
    <t xml:space="preserve">Lguensat, Redouane/0000-0003-0226-9057; Sonnewald, Maike/0000-0002-5136-9604; Clare, Mariana/0000-0002-5010-0363</t>
  </si>
  <si>
    <t xml:space="preserve">e2022MS003162</t>
  </si>
  <si>
    <t xml:space="preserve">10.1029/2022MS003162</t>
  </si>
  <si>
    <t xml:space="preserve">WOS:000878304000001</t>
  </si>
  <si>
    <t xml:space="preserve">Silva, SJ; Keller, CA; Hardin, J</t>
  </si>
  <si>
    <t xml:space="preserve">Silva, Sam J.; Keller, Christoph A.; Hardin, Joseph</t>
  </si>
  <si>
    <t xml:space="preserve">Using an Explainable Machine Learning Approach to Characterize Earth System Model Errors: Application of SHAP Analysis to Modeling Lightning Flash Occurrence</t>
  </si>
  <si>
    <t xml:space="preserve">Computational models of the Earth System are critical tools for modern scientific inquiry. Efforts toward evaluating and improving errors in representations of physical and chemical processes in these large computational systems are commonly stymied by highly nonlinear and complex error behavior. Recent work has shown that these errors can be effectively predicted using modern Artificial Intelligence (A.I.) techniques. In this work, we go beyond these previous studies to apply an explainable A.I. technique to not only predict model errors but also move toward understanding the underlying reasons for successful error prediction. We use XGBoost classification trees and SHapley Additive exPlanations analysis to explore the errors in the prediction of lightning occurrence in the NASA Goddard Earth Observing System model, a widely used Earth System Model. This explainable error prediction system can effectively predict the model error and indicates that the errors are strongly related to convective processes and the characteristics of the land surface.</t>
  </si>
  <si>
    <t xml:space="preserve">Silva, Sam/GQB-1345-2022; Hardin, Joseph/F-7973-2018</t>
  </si>
  <si>
    <t xml:space="preserve">/0000-0001-6343-8382; Hardin, Joseph/0000-0002-8489-4763</t>
  </si>
  <si>
    <t xml:space="preserve">e2021MS002881</t>
  </si>
  <si>
    <t xml:space="preserve">10.1029/2021MS002881</t>
  </si>
  <si>
    <t xml:space="preserve">WOS:000783750600001</t>
  </si>
  <si>
    <t xml:space="preserve">Stuart, NA; Hartfield, G; Schultz, DM; Wilson, K; West, G; Hoffman, R; Lackmann, G; Brooks, H; Roebber, P; Bals-Elsholz, T; Obermeier, H; Judt, F; Market, P; Nietfeld, D; Telfeyan, B; DePodwin, D; Fries, J; Abrams, E; Shields, J</t>
  </si>
  <si>
    <t xml:space="preserve">Stuart, Neil A.; Hartfield, Gail; Schultz, David M.; Wilson, Katie; West, Gregory; Hoffman, Robert; Lackmann, Gary; Brooks, Harold; Roebber, Paul; Bals-Elsholz, Teresa; Obermeier, Holly; Judt, Falko; Market, Patrick; Nietfeld, Daniel; Telfeyan, Bruce; DePodwin, Dan; Fries, Jeffrey; Abrams, Elliot; Shields, Jerry</t>
  </si>
  <si>
    <t xml:space="preserve">The Evolving Role of Humans in Weather Prediction and Communication</t>
  </si>
  <si>
    <t xml:space="preserve">A series of webinars and panel discussions were conducted on the topic of the evolving role of humans in weather prediction and communication, in recognition of the 100th anniversary of the founding of the AMS. One main theme that arose was the inevitability that new tools using artificial intelligence will improve data analysis, forecasting, and communication. We discussed what tools are being created, how they are being created, and how the tools will potentially affect various duties for operational meteorologists in multiple sectors of the profession. Even as artificial intelligence increases automation, humans will remain a vital part of the forecast process as that process changes over time. Additionally, both university training and professional development must be revised to accommodate the evolving forecasting process, including addressing the need for computing and data skills (including artificial intelligence and visualization), probabilistic and ensemble forecasting, decision support, and communication skills. These changing skill sets necessitate that both the U.S. Government's Meteorologist General Schedule 1340 requirements and the AMS standards for a bachelor's degree need to be revised. Seven recommendations are presented for student and forecaster preparation and career planning, highlighting the need for students and operational meteorologists to be flexible lifelong learners, acquire new skills, and be engaged in the changes to forecast technology in order to best serve the user community throughout their careers. The article closes with our vision for the ways that humans can maintain an essential role in weather prediction and communication, highlighting the interdependent relationship between computers and humans.</t>
  </si>
  <si>
    <t xml:space="preserve">Judt, Falko/Q-8380-2016; Market, Patrick Shawn/AGO-5184-2022</t>
  </si>
  <si>
    <t xml:space="preserve">Judt, Falko/0000-0001-7710-9862; Market, Patrick Shawn/0000-0002-5574-319X; Obermeier, Holly/0000-0001-8532-9347; Lackmann, Gary/0000-0001-9069-1228</t>
  </si>
  <si>
    <t xml:space="preserve">AUG</t>
  </si>
  <si>
    <t xml:space="preserve">E1720</t>
  </si>
  <si>
    <t xml:space="preserve">E1746</t>
  </si>
  <si>
    <t xml:space="preserve">10.1175/BAMS-D-20-0326.1</t>
  </si>
  <si>
    <t xml:space="preserve">WOS:000886646700001</t>
  </si>
  <si>
    <t xml:space="preserve">Martin, ZK; Barnes, EA; Maloney, E</t>
  </si>
  <si>
    <t xml:space="preserve">Martin, Zane K.; Barnes, Elizabeth A.; Maloney, Eric</t>
  </si>
  <si>
    <t xml:space="preserve">Using Simple, Explainable Neural Networks to Predict the Madden-Julian Oscillation</t>
  </si>
  <si>
    <t xml:space="preserve">Few studies have utilized machine learning techniques to predict or understand the Madden-Julian oscillation (MJO), a key source of subseasonal variability and predictability. Here, we present a simple framework for real-time MJO prediction using shallow artificial neural networks (ANNs). We construct two ANN architectures, one deterministic and one probabilistic, that predict a real-time MJO index using maps of tropical variables. These ANNs make skillful MJO predictions out to similar to 18 days in October-March and similar to 11 days in April-September, outperforming conventional linear models and efficiently capturing aspects of MJO predictability found in more complex, dynamical models. The flexibility and explainability of simple ANN frameworks are highlighted through varying model input and applying ANN explainability techniques that reveal sources and regions important for ANN prediction skill. The accessibility, performance, and efficiency of this simple machine learning framework is more broadly applicable to predict and understand other Earth system phenomena.</t>
  </si>
  <si>
    <t xml:space="preserve">Barnes, Elizabeth A./O-1790-2014; Maloney, Eric D/A-9327-2008</t>
  </si>
  <si>
    <t xml:space="preserve">Barnes, Elizabeth A./0000-0003-4284-9320; Martin, Zane/0000-0003-1731-9299</t>
  </si>
  <si>
    <t xml:space="preserve">e2021MS002774</t>
  </si>
  <si>
    <t xml:space="preserve">10.1029/2021MS002774</t>
  </si>
  <si>
    <t xml:space="preserve">WOS:000803049800001</t>
  </si>
  <si>
    <t xml:space="preserve">Behrens, G; Beucler, T; Gentine, P; Iglesias-Suarez, F; Pritchard, M; Eyring, V</t>
  </si>
  <si>
    <t xml:space="preserve">Behrens, Gunnar; Beucler, Tom; Gentine, Pierre; Iglesias-Suarez, Fernando; Pritchard, Michael; Eyring, Veronika</t>
  </si>
  <si>
    <t xml:space="preserve">Non-Linear Dimensionality Reduction With a Variational Encoder Decoder to Understand Convective Processes in Climate Models</t>
  </si>
  <si>
    <t xml:space="preserve">Deep learning can accurately represent sub-grid-scale convective processes in climate models, learning from high resolution simulations. However, deep learning methods usually lack interpretability due to large internal dimensionality, resulting in reduced trustworthiness in these methods. Here, we use Variational Encoder Decoder structures (VED), a non-linear dimensionality reduction technique, to learn and understand convective processes in an aquaplanet superparameterized climate model simulation, where deep convective processes are simulated explicitly. We show that similar to previous deep learning studies based on feed-forward neural nets, the VED is capable of learning and accurately reproducing convective processes. In contrast to past work, we show this can be achieved by compressing the original information into only five latent nodes. As a result, the VED can be used to understand convective processes and delineate modes of convection through the exploration of its latent dimensions. A close investigation of the latent space enables the identification of different convective regimes: (a) stable conditions are clearly distinguished from deep convection with low outgoing longwave radiation and strong precipitation; (b) high optically thin cirrus-like clouds are separated from low optically thick cumulus clouds; and (c) shallow convective processes are associated with large-scale moisture content and surface diabatic heating. Our results demonstrate that VEDs can accurately represent convective processes in climate models, while enabling interpretability and better understanding of sub-grid-scale physical processes, paving the way to increasingly interpretable machine learning parameterizations with promising generative properties.</t>
  </si>
  <si>
    <t xml:space="preserve">Gentine, Pierre/C-1495-2013; Iglesias-Suarez, Fernando/AAE-1388-2021; Eyring, Veronika/O-9999-2016</t>
  </si>
  <si>
    <t xml:space="preserve">Iglesias-Suarez, Fernando/0000-0003-3403-8245; Eyring, Veronika/0000-0002-6887-4885; Behrens, Gunnar/0000-0002-5921-5327; Beucler, Tom/0000-0002-5731-1040</t>
  </si>
  <si>
    <t xml:space="preserve">e2022MS003130</t>
  </si>
  <si>
    <t xml:space="preserve">10.1029/2022MS003130</t>
  </si>
  <si>
    <t xml:space="preserve">WOS:000842506900001</t>
  </si>
  <si>
    <t xml:space="preserve">McGovern, A; Bostrom, A; Davis, P; Demuth, JL; Ebert-Uphoff, I; He, RY; Hickey, J; Gagne , DJ II; Snook, N; Stewart, JQ; Thorncroft, C; Tissot, P; Williams, JK</t>
  </si>
  <si>
    <t xml:space="preserve">McGovern, Amy; Bostrom, Ann; Davis, Phillip; Demuth, Julie L. L.; Ebert-Uphoff, Imme; He, Ruoying; Hickey, Jason; Gagne II, David John; Snook, Nathan; Stewart, Jebb Q. Q.; Thorncroft, Christopher; Tissot, Philippe; Williams, John K. K.</t>
  </si>
  <si>
    <t xml:space="preserve">NSF AI Institute for Research on Trustworthy AI in Weather, Climate, and Coastal Oceanography (AI2ES)</t>
  </si>
  <si>
    <t xml:space="preserve">We introduce the National Science Foundation (NSF) AI Institute for Research on Trustworthy AI in Weather, Climate, and Coastal Oceanography (AI2ES). This AI institute was funded in 2020 as part of a new initiative from the NSF to advance foundational AI research across a wide variety of domains. To date AI2ES is the only NSF AI institute focusing on environmental science applications. Our institute focuses on developing trustworthy AI methods for weather, climate, and coastal hazards. The AI methods will revolutionize our understanding and prediction of high-impact atmospheric and ocean science phenomena and will be utilized by diverse, professional user groups to reduce risks to society. In addition, we are creating novel educational paths, including a new degree program at a community college serving underrepresented minorities, to improve workforce diversity for both AI and environmental science.</t>
  </si>
  <si>
    <t xml:space="preserve">Gagne, David John/H-7070-2019; Ebert-Uphoff, Imme/Y-3389-2019; Tissot, Philippe/I-5609-2017; He, Ruoying/C-5598-2015</t>
  </si>
  <si>
    <t xml:space="preserve">Gagne, David John/0000-0002-0469-2740; Tissot, Philippe/0000-0002-2954-2378; McGovern, Amy/0000-0001-6675-7119; Thorncroft, Chris/0000-0001-7872-6459; Ebert-Uphoff, Imme/0000-0001-6470-1947; He, Ruoying/0000-0001-6158-2292; Demuth, Julie/0000-0001-8918-9839; Bostrom, Ann/0000-0002-6399-3404</t>
  </si>
  <si>
    <t xml:space="preserve">E1658</t>
  </si>
  <si>
    <t xml:space="preserve">E1668</t>
  </si>
  <si>
    <t xml:space="preserve">10.1175/BAMS-D-21-0020.1</t>
  </si>
  <si>
    <t xml:space="preserve">WOS:000888052700004</t>
  </si>
  <si>
    <t xml:space="preserve">Clark, SK; Brenowitz, ND; Henn, B; Kwa, A; McGibbon, J; Perkins, WA; Watt-Meyer, O; Bretherton, CS; Harris, LM</t>
  </si>
  <si>
    <t xml:space="preserve">Clark, Spencer K.; Brenowitz, Noah D.; Henn, Brian; Kwa, Anna; McGibbon, Jeremy; Perkins, W. Andre; Watt-Meyer, Oliver; Bretherton, Christopher S.; Harris, Lucas M.</t>
  </si>
  <si>
    <t xml:space="preserve">Correcting a 200 km Resolution Climate Model in Multiple Climates by Machine Learning From 25 km Resolution Simulations</t>
  </si>
  <si>
    <t xml:space="preserve">Bretherton et al. (2022, https://doi.org/10.1029/2021MS002794) demonstrated a successful approach for using machine learning (ML) to help a coarse-resolution global atmosphere model with real geography (a similar to 200 km version of NOAA's FV3GFS) evolve more like a fine-resolution model, at the scales resolved by both. This study extends that work for application in multiple climates and multi-year ML-corrected simulations. Here four fine-resolution (similar to 25 km) 2 year reference simulations are run using FV3GFS with climatological sea surface temperatures perturbed uniformly by -4, 0, +4, and +8 K. A data set of state-dependent corrective tendencies is then derived through nudging the similar to 200 km model to the coarsened state of the fine-resolution simulations in each climate. Along with the surface radiative fluxes, the corrective tendencies of temperature and specific humidity are machine-learned as functions of the column state. ML predictions for the fluxes and corrective tendencies are applied in 5.25 years similar to 200 km resolution simulations in each climate, and improve the spatial pattern errors of land precipitation by 8%-28% and land surface temperature by 19%-25% across the four climates. The ML has a neutral impact on the pattern error of oceanic precipitation. Plain Language Summary Previous work demonstrated how to use machine learning to help a computationally efficient coarse-grid climate model behave like a more realistic, but expensive, fine-grid reference simulation that we could only afford to run for 40 days. The machine learning was interpreted as correcting errors in the representation of uncertain small-scale cloud, precipitation, and turbulence processes on the model simulations. By using a fine-grid model with a grid spacing eight times as large as our previous reference that runs tens of times faster, we extend that approach to multi-year coarse-grid simulations of a range of climates, both warmer and colder than the present day. Different random starting guesses (seeds) lead to slightly different machine learning corrections even with exactly the same training protocol. When applied interactively in 1 year coarse-grid simulations, the machine learning corrections consistently improve the time-mean pattern of rainfall and surface temperature over land versus fine-grid reference simulations in each of the climates we trained against. These machine learning models can be used successfully to enhance the accuracy of 5 year simulations in all climates.</t>
  </si>
  <si>
    <t xml:space="preserve">Bretherton, Christopher/0000-0002-6712-8856; Clark, Spencer/0000-0001-5595-7895; Henn, Brian/0000-0001-6384-2051; Brenowitz, Noah/0000-0001-8615-4921; Perkins, Walter/0000-0001-7742-7609</t>
  </si>
  <si>
    <t xml:space="preserve">SEP</t>
  </si>
  <si>
    <t xml:space="preserve">e2022MS003219</t>
  </si>
  <si>
    <t xml:space="preserve">10.1029/2022MS003219</t>
  </si>
  <si>
    <t xml:space="preserve">WOS:000859841500001</t>
  </si>
  <si>
    <t xml:space="preserve">Maulik, R; Rao, V; Wang, JL; Mengaldo, G; Constantinescu, E; Lusch, B; Balaprakash, P; Foster, I; Kotamarthi, R</t>
  </si>
  <si>
    <t xml:space="preserve">Maulik, Romit; Rao, Vishwas; Wang, Jiali; Mengaldo, Gianmarco; Constantinescu, Emil; Lusch, Bethany; Balaprakash, Prasanna; Foster, Ian; Kotamarthi, Rao</t>
  </si>
  <si>
    <t xml:space="preserve">Efficient high-dimensional variational data assimilation with machine-learned reduced-order models</t>
  </si>
  <si>
    <t xml:space="preserve">Data assimilation (DA) in geophysical sciences remains the cornerstone of robust forecasts from numerical models. Indeed, DA plays a crucial role in the quality of numerical weather prediction and is a crucial building block that has allowed dramatic improvements in weather forecasting over the past few decades. DA is commonly framed in a variational setting, where one solves an optimization problem within a Bayesian formulation using raw model forecasts as a prior and observations as likelihood. This leads to a DA objective function that needs to be minimized, where the decision variables are the initial conditions specified to the model. In traditional DA, the forward model is numerically and computationally expensive. Here we replace the forward model with a low-dimensional, data-driven, and differentiable emulator. Consequently, gradients of our DA objective function with respect to the decision variables are obtained rapidly via automatic differentiation. We demonstrate our approach by performing an emulator-assisted DA forecast of geopotential height. Our results indicate that emulator-assisted DA is faster than traditional equation-based DA forecasts by 4 orders of magnitude, allowing computations to be performed on a workstation rather than a dedicated high-performance computer. In addition, we describe accuracy benefits of emulator-assisted DA when compared to simply using the emulator for forecasting (i.e., without DA). Our overall formulation is denoted AIEADA (Artificial Intelligence Emulator-Assisted Data Assimilation).</t>
  </si>
  <si>
    <t xml:space="preserve">Foster, Ian/GNH-1877-2022; Lusch, Bethany/AAQ-7328-2020; Wang, Jiali/IQU-4490-2023; Kotamarthi, Veerabhadra Rao/M-7109-2015</t>
  </si>
  <si>
    <t xml:space="preserve">Foster, Ian/0000-0003-2129-5269; Lusch, Bethany/0000-0002-9521-9990; Kotamarthi, Veerabhadra Rao/0000-0002-2612-7590; Balaprakash, Prasanna/0000-0002-0292-5715; Maulik, Romit/0000-0001-9731-8936; Constantinescu, Emil/0000-0002-7003-6899</t>
  </si>
  <si>
    <t xml:space="preserve">MAY 2</t>
  </si>
  <si>
    <t xml:space="preserve">10.5194/gmd-15-3433-2022</t>
  </si>
  <si>
    <t xml:space="preserve">WOS:000789324200001</t>
  </si>
  <si>
    <t xml:space="preserve">Laloyaux, P; Kurth, T; Dueben, PD; Hall, D</t>
  </si>
  <si>
    <t xml:space="preserve">Laloyaux, Patrick; Kurth, Thorsten; Dueben, Peter Dominik; Hall, David</t>
  </si>
  <si>
    <t xml:space="preserve">Deep Learning to Estimate Model Biases in an Operational NWP Assimilation System</t>
  </si>
  <si>
    <t xml:space="preserve">Model bias is one of the main obstacles to improved accuracy and reliability in numerical weather prediction conducted with state-of-the-art atmospheric models. To deal with model bias, a modification of the standard four-dimensional variational (4D-Var) algorithm, called weak-constraint 4D-Var, has been developed where a forcing term is introduced into the model to correct for the bias that accumulates along the model trajectory. This approach reduced the temperature bias in the stratosphere by up to 50% and is implemented in the European Centre for Medium-Range Weather Forecasts operational forecasting system. Despite different origins and applications, data assimilation (DA) and Deep Learning are both able to learn about the Earth system from observations. In this paper, a deep learning approach for model bias correction is developed using temperature retrievals from radio occultation (RO) measurements. Neural networks (NNs) require a large number of samples to properly capture the relationship between the temperature first-guess trajectory and the model bias. As running the Integrated Forecasting System (IFS) DA system for extended periods of time with a fixed model version and at realistic resolutions is computationally very expensive, we have chosen to train, the initial NNs are trained using the ERA5 reanalysis before using transfer learning on 1 year of the current IFS model. Preliminary results show that convolutional NNs are adequate to estimate model bias from RO temperature retrievals. The different strengths and weaknesses of both deep learning and weak constraint 4D-Var are discussed, highlighting the potential for each method to learn model biases effectively and adaptively.</t>
  </si>
  <si>
    <t xml:space="preserve">; HALL, DAVID/F-2342-2011</t>
  </si>
  <si>
    <t xml:space="preserve">Dueben, Peter/0000-0002-4610-3326; HALL, DAVID/0000-0002-0961-1196</t>
  </si>
  <si>
    <t xml:space="preserve">e2022MS003016</t>
  </si>
  <si>
    <t xml:space="preserve">10.1029/2022MS003016</t>
  </si>
  <si>
    <t xml:space="preserve">WOS:000813509200001</t>
  </si>
  <si>
    <t xml:space="preserve">Penny, SG; Smith, TA; Chen, TC; Platt, JA; Lin, HY; Goodliff, M; Abarbanel, HDI</t>
  </si>
  <si>
    <t xml:space="preserve">Penny, S. G.; Smith, T. A.; Chen, T-C; Platt, J. A.; Lin, H-Y; Goodliff, M.; Abarbanel, H. D., I</t>
  </si>
  <si>
    <t xml:space="preserve">Integrating Recurrent Neural Networks With Data Assimilation for Scalable Data-Driven State Estimation</t>
  </si>
  <si>
    <t xml:space="preserve">Data assimilation (DA) is integrated with machine learning in order to perform entirely data-driven online state estimation. To achieve this, recurrent neural networks (RNNs) are implemented as pretrained surrogate models to replace key components of the DA cycle in numerical weather prediction (NWP), including the conventional numerical forecast model, the forecast error covariance matrix, and the tangent linear and adjoint models. It is shown how these RNNs can be initialized using DA methods to directly update the hidden/reservoir state with observations of the target system. The results indicate that these techniques can be applied to estimate the state of a system for the repeated initialization of short-term forecasts, even in the absence of a traditional numerical forecast model. Further, it is demonstrated how these integrated RNN-DA methods can scale to higher dimensions by applying domain localization and parallelization, providing a path for practical applications in NWP.</t>
  </si>
  <si>
    <t xml:space="preserve">Smith, Timothy Andrew/GXM-8631-2022; Penny, Stephen G./AAM-8531-2020; Smith, Timothy Andrew/ABG-1589-2020</t>
  </si>
  <si>
    <t xml:space="preserve">Smith, Timothy Andrew/0000-0003-4463-6126; Penny, Stephen G./0000-0002-5223-8307; Smith, Timothy Andrew/0000-0003-4463-6126; Lin, Hsin-Yi/0000-0001-5731-2353; Chen, Tse-Chun/0000-0001-6300-5659; Goodliff, Michael/0000-0002-6841-1661; Abarbanel, Henry/0000-0002-4690-6081</t>
  </si>
  <si>
    <t xml:space="preserve">e2021MS002843</t>
  </si>
  <si>
    <t xml:space="preserve">10.1029/2021MS002843</t>
  </si>
  <si>
    <t xml:space="preserve">WOS:000776466100013</t>
  </si>
  <si>
    <t xml:space="preserve">Lopez-Gomez, I; Christopoulos, C; Ervik, HLL; Dunbar, ORA; Cohen, Y; Schneider, T</t>
  </si>
  <si>
    <t xml:space="preserve">Lopez-Gomez, Ignacio; Christopoulos, Costa; Ervik, Haakon Ludvig Langeland; Dunbar, Oliver R. A.; Cohen, Yair; Schneider, Tapio</t>
  </si>
  <si>
    <t xml:space="preserve">Training Physics-Based Machine-Learning Parameterizations With Gradient-Free Ensemble Kalman Methods</t>
  </si>
  <si>
    <t xml:space="preserve">Most machine learning applications in Earth system modeling currently rely on gradient-based supervised learning. This imposes stringent constraints on the nature of the data used for training (typically, residual time tendencies are needed), and it complicates learning about the interactions between machine-learned parameterizations and other components of an Earth system model. Approaching learning about process-based parameterizations as an inverse problem resolves many of these issues, since it allows parameterizations to be trained with partial observations or statistics that directly relate to quantities of interest in long-term climate projections. Here, we demonstrate the effectiveness of Kalman inversion methods in treating learning about parameterizations as an inverse problem. We consider two different algorithms: unscented and ensemble Kalman inversion. Both methods involve highly parallelizable forward model evaluations, converge exponentially fast, and do not require gradient computations. In addition, unscented Kalman inversion provides a measure of parameter uncertainty. We illustrate how training parameterizations can be posed as a regularized inverse problem and solved by ensemble Kalman methods through the calibration of an eddy-diffusivity mass-flux scheme for subgrid-scale turbulence and convection, using data generated by large-eddy simulations. We find the algorithms amenable to batching strategies, robust to noise and model failures, and efficient in the calibration of hybrid parameterizations that can include empirical closures and neural networks. Plain Language Summary Artificial intelligence represents an exciting opportunity in Earth system modeling, but its application brings its own set of challenges. One of the challenges is to train machine learning systems within Earth system models from partial or indirect data. Here, we present algorithms, known as ensemble Kalman methods, which can be used to train such systems. We demonstrate their use in situations where the data used for training are noisy, only indirectly informative about the model to be trained, and may only become available sequentially. As an example, we present training results for a state-of-the-art model for turbulence, convection, and clouds for use within Earth system models. This model is shown to learn efficiently from data in a variety of configurations, including situations where the model contains neural networks.</t>
  </si>
  <si>
    <t xml:space="preserve">; Schneider, Tapio/A-7038-2014</t>
  </si>
  <si>
    <t xml:space="preserve">Christopoulos, Costa/0000-0002-8552-465X; Schneider, Tapio/0000-0001-5687-2287; Dunbar, Oliver/0000-0001-7374-0382; Lopez-Gomez, Ignacio/0000-0002-7255-5895</t>
  </si>
  <si>
    <t xml:space="preserve">e2022MS003105</t>
  </si>
  <si>
    <t xml:space="preserve">10.1029/2022MS003105</t>
  </si>
  <si>
    <t xml:space="preserve">WOS:000846845200001</t>
  </si>
  <si>
    <t xml:space="preserve">Sturm, PO; Wexler, AS</t>
  </si>
  <si>
    <t xml:space="preserve">Sturm, Patrick Obin; Wexler, Anthony S.</t>
  </si>
  <si>
    <t xml:space="preserve">Conservation laws in a neural network architecture: enforcing the atom balance of a Julia-based photochemical model (v0.2.0)</t>
  </si>
  <si>
    <t xml:space="preserve">Models of atmospheric phenomena provide insight into climate, air quality, and meteorology and provide a mechanism for understanding the effect of future emissions scenarios. To accurately represent atmospheric phenomena, these models consume vast quantities of computational resources. Machine learning (ML) techniques such as neural networks have the potential to emulate computationally intensive components of these models to reduce their computational burden. However, such ML surrogate models may lead to nonphysical predictions that are difficult to uncover. Here we present a neural network architecture that enforces conservation laws to numerical precision. Instead of simply predicting properties of interest, a physically interpretable hidden layer within the network predicts fluxes between properties which are subsequently related to the properties of interest. This approach is readily generalizable to physical processes where flux continuity is an essential governing equation. As an example application, we demonstrate our approach on a neural network surrogate model of photochemistry, trained to emulate a reference model that simulates formation and reaction of ozone. We design a physics-constrained neural network surrogate model of photochemistry using this approach and find that it conserves atoms as they flow between molecules while outperforming two other neural network architectures in terms of accuracy, physical consistency, and non-negativity of concentrations.</t>
  </si>
  <si>
    <t xml:space="preserve">Sturm, Patrick Obin/0000-0001-7361-9590; Wexler, Anthony Stein/0000-0003-1565-814X</t>
  </si>
  <si>
    <t xml:space="preserve">APR 28</t>
  </si>
  <si>
    <t xml:space="preserve">10.5194/gmd-15-3417-2022</t>
  </si>
  <si>
    <t xml:space="preserve">WOS:000794351400001</t>
  </si>
  <si>
    <t xml:space="preserve">Grundner, A; Beucler, T; Gentine, P; Iglesias-Suarez, F; Giorgetta, MA; Eyring, V</t>
  </si>
  <si>
    <t xml:space="preserve">Grundner, Arthur; Beucler, Tom; Gentine, Pierre; Iglesias-Suarez, Fernando; Giorgetta, Marco A.; Eyring, Veronika</t>
  </si>
  <si>
    <t xml:space="preserve">Deep Learning Based Cloud Cover Parameterization for ICON</t>
  </si>
  <si>
    <t xml:space="preserve">A promising approach to improve cloud parameterizations within climate models and thus climate projections is to use deep learning in combination with training data from storm-resolving model (SRM) simulations. The ICOsahedral Non-hydrostatic (ICON) modeling framework permits simulations ranging from numerical weather prediction to climate projections, making it an ideal target to develop neural network (NN) based parameterizations for sub-grid scale processes. Within the ICON framework, we train NN based cloud cover parameterizations with coarse-grained data based on realistic regional and global ICON SRM simulations. We set up three different types of NNs that differ in the degree of vertical locality they assume for diagnosing cloud cover from coarse-grained atmospheric state variables. The NNs accurately estimate sub-grid scale cloud cover from coarse-grained data that has similar geographical characteristics as their training data. Additionally, globally trained NNs can reproduce sub-grid scale cloud cover of the regional SRM simulation. Using the game-theory based interpretability library SHapley Additive exPlanations, we identify an overemphasis on specific humidity and cloud ice as the reason why our column-based NN cannot perfectly generalize from the global to the regional coarse-grained SRM data. The interpretability tool also helps visualize similarities and differences in feature importance between regionally and globally trained column-based NNs, and reveals a local relationship between their cloud cover predictions and the thermodynamic environment. Our results show the potential of deep learning to derive accurate yet interpretable cloud cover parameterizations from global SRMs, and suggest that neighborhood-based models may be a good compromise between accuracy and generalizability. Climate models, such as the ICOsahedral Non-hydrostatic climate model, operate on low-resolution grids, making it computationally feasible to use them for climate projections. However, physical processes -especially those associated with clouds- that happen on a sub-grid scale (inside a grid box) cannot be resolved, yet they are critical for the climate. In this study, we train neural networks that return the cloudy fraction of a grid box knowing only low-resolution grid-box averaged variables (such as temperature, pressure, etc.) as the climate model sees them. We find that the neural networks can reproduce the sub-grid scale cloud fraction on data sets similar to the one they were trained on. The networks trained on global data also prove to be applicable on regional data coming from a model simulation with an entirely different setup. Since neural networks are often described as black boxes that are therefore difficult to trust, we peek inside the black box to reveal what input features the neural networks have learned to focus on and in what respect the networks differ. Overall, the neural networks prove to be accurate methods of reproducing sub-grid scale cloudiness and could improve climate model projections when implemented in a climate model.</t>
  </si>
  <si>
    <t xml:space="preserve">Eyring, Veronika/O-9999-2016; Iglesias-Suarez, Fernando/AAE-1388-2021; Gentine, Pierre/C-1495-2013; Giorgetta, Marco/F-3721-2012</t>
  </si>
  <si>
    <t xml:space="preserve">Eyring, Veronika/0000-0002-6887-4885; Iglesias-Suarez, Fernando/0000-0003-3403-8245; Giorgetta, Marco/0000-0002-4278-1963; Grundner, Arthur/0000-0002-3765-242X; Beucler, Tom/0000-0002-5731-1040</t>
  </si>
  <si>
    <t xml:space="preserve">e2021MS002959</t>
  </si>
  <si>
    <t xml:space="preserve">10.1029/2021MS002959</t>
  </si>
  <si>
    <t xml:space="preserve">WOS:000924504800001</t>
  </si>
  <si>
    <t xml:space="preserve">Bretherton, CS; Henn, B; Kwa, A; Brenowitz, ND; Watt-Meyer, O; McGibbon, J; Perkins, WA; Clark, SK; Harris, L</t>
  </si>
  <si>
    <t xml:space="preserve">Bretherton, Christopher S.; Henn, Brian; Kwa, Anna; Brenowitz, Noah D.; Watt-Meyer, Oliver; McGibbon, Jeremy; Perkins, W. Andre; Clark, Spencer K.; Harris, Lucas</t>
  </si>
  <si>
    <t xml:space="preserve">Correcting Coarse-Grid Weather and Climate Models by Machine Learning From Global Storm-Resolving Simulations</t>
  </si>
  <si>
    <t xml:space="preserve">Global atmospheric ()storm-resolving() models with horizontal grid spacing of less than 5 km resolve deep cumulus convection and flow in complex terrain. They promise to be reference models that could be used to improve computationally affordable coarse-grid global climate models across a range of climates, reducing uncertainties in regional precipitation and temperature trends. Here, machine learning of nudging tendencies as functions of column state is used to correct the physical parameterization tendencies of temperature, humidity, and optionally winds, in a real-geography coarse-grid model (FV3GFS with a 200 km grid) to be closer to those of a 40-day reference simulation using X-SHiELD, a modified version of FV3GFS with a 3 km grid. Both simulations specify the same historical sea-surface temperature fields. This methodology builds on a prior study using a global observational analysis as the reference. The coarse-grid model without machine learning corrections has too few clouds, causing too much daytime heating of land surfaces that creates excessive surface latent heat flux and rainfall. This bias is avoided by learning downwelling radiative flux from the fine-grid model. The best configuration uses learned nudging tendencies for temperature and humidity but not winds. Neural nets slightly outperform random forests. Forecasts of 850 hPa temperature gain 18 hr of skill at 3-7 days leads and time-mean precipitation patterns are improved 30% by applying the ML correction. Adding machine-learned wind tendencies improves 500 hPa height skill for the first five days of forecasts but degrades time-mean upper tropospheric temperature and zonal wind patterns thereafter.</t>
  </si>
  <si>
    <t xml:space="preserve">Bretherton, Christopher/0000-0002-6712-8856; Henn, Brian/0000-0001-6384-2051; Clark, Spencer/0000-0001-5595-7895; Brenowitz, Noah/0000-0001-8615-4921; Perkins, Walter/0000-0001-7742-7609</t>
  </si>
  <si>
    <t xml:space="preserve">e2021MS002794</t>
  </si>
  <si>
    <t xml:space="preserve">10.1029/2021MS002794</t>
  </si>
  <si>
    <t xml:space="preserve">WOS:000763472100006</t>
  </si>
  <si>
    <t xml:space="preserve">Vaughan, A; Tebbutt, W; Hosking, JS; Turner, RE</t>
  </si>
  <si>
    <t xml:space="preserve">Vaughan, Anna; Tebbutt, Will; Hosking, J. Scott; Turner, Richard E.</t>
  </si>
  <si>
    <t xml:space="preserve">Convolutional conditional neural processes for local climate downscaling</t>
  </si>
  <si>
    <t xml:space="preserve">A new model is presented for multisite statistical downscaling of temperature and precipitation using convolutional conditional neural processes (convCNPs). ConvCNPs are a recently developed class of models that allow deep-learning techniques to be applied to off-the-grid spatiotemporal data. In contrast to existing methods that map from low-resolution model output to high-resolution predictions at a discrete set of locations, this model outputs a stochastic process that can be queried at an arbitrary latitude-longitude coordinate. The convCNP model is shown to outperform an ensemble of existing downscaling techniques over Europe for both temperature and precipitation taken from the VALUE intercomparison project. The model also outperforms an approach that uses Gaussian processes to interpolate single-site downscaling models at unseen locations. Importantly, substantial improvement is seen in the representation of extreme precipitation events. These results indicate that the convCNP is a robust downscaling model suitable for generating localised projections for use in climate impact studies.</t>
  </si>
  <si>
    <t xml:space="preserve">JAN 13</t>
  </si>
  <si>
    <t xml:space="preserve">10.5194/gmd-15-251-2022</t>
  </si>
  <si>
    <t xml:space="preserve">WOS:000746457000001</t>
  </si>
  <si>
    <t xml:space="preserve">Cheng, Y; Giometto, MG; Kauffmann, P; Lin, L; Cao, C; Zupnick, C; Li, H; Li, Q; Huang, Y; Abernathey, R; Gentine, P</t>
  </si>
  <si>
    <t xml:space="preserve">Cheng, Yu; Giometto, Marco G.; Kauffmann, Pit; Lin, Ling; Cao, Chen; Zupnick, Cody; Li, Harold; Li, Qi; Huang, Yu; Abernathey, Ryan; Gentine, Pierre</t>
  </si>
  <si>
    <t xml:space="preserve">Deep Learning for Subgrid-Scale Turbulence Modeling in Large-Eddy Simulations of the Convective Atmospheric Boundary Layer</t>
  </si>
  <si>
    <t xml:space="preserve">In large-eddy simulations, subgrid-scale (SGS) processes are parameterized as a function of filtered grid-scale variables. First-order, algebraic SGS models are based on the eddy-viscosity assumption, which does not always hold for turbulence. Here we apply supervised deep neural networks (DNNs) to learn SGS stresses from a set of neighboring coarse-grained velocity from direct numerical simulations of the convective boundary layer at friction Reynolds numbers Re-tau up to 1243 without invoking the eddy-viscosity assumption. The DNN model was found to produce higher correlation between SGS stresses compared to the Smagorinsky model and the Smagorinsky-Bardina mixed model in the surface and mixed layers and can be applied to different grid resolutions and various stability conditions ranging from near neutral to very unstable. The DNN model can capture key statistics of turbulence in a posteriori (online) tests when applied to large-eddy simulations of the atmospheric boundary layer.</t>
  </si>
  <si>
    <t xml:space="preserve">Giometto, Marco/GPF-9246-2022; Cheng, Yu/KVH-6748-2024; Gentine, Pierre/C-1495-2013; Li, Qi/JLM-9816-2023</t>
  </si>
  <si>
    <t xml:space="preserve">Giometto, Marco/0000-0001-9661-0599; Li, Qi/0000-0003-4435-6220; Abernathey, Ryan/0000-0001-5999-4917; Cheng, Yu/0000-0003-3817-9328</t>
  </si>
  <si>
    <t xml:space="preserve">e2021MS002847</t>
  </si>
  <si>
    <t xml:space="preserve">10.1029/2021MS002847</t>
  </si>
  <si>
    <t xml:space="preserve">WOS:000803049500003</t>
  </si>
  <si>
    <t xml:space="preserve">Kleinert, F; Leufen, LH; Lupascu, A; Butler, T; Schultz, MG</t>
  </si>
  <si>
    <t xml:space="preserve">Kleinert, Felix; Leufen, Lukas H.; Lupascu, Aurelia; Butler, Tim; Schultz, Martin G.</t>
  </si>
  <si>
    <t xml:space="preserve">Representing chemical history in ozone time-series predictions - a model experiment study building on the MLAir (v1.5) deep learning framework</t>
  </si>
  <si>
    <t xml:space="preserve">Tropospheric ozone is a secondary air pollutant that is harmful to living beings and crops. Predicting ozone concentrations at specific locations is thus important to initiate protection measures, i.e. emission reductions or warnings to the population. Ozone levels at specific locations result from emission and sink processes, mixing and chemical transformation along an air parcel's trajectory. Current ozone forecasting systems generally rely on computation-ally expensive chemistry transport models (CTMs). However, recently several studies have demonstrated the potential of deep learning for this task. While a few of these studies were trained on gridded model data, most efforts focus on forecasting time series from individual measurement locations. In this study, we present a hybrid approach which is based on time-series forecasting (up to 4 d) but uses spatially aggregated meteorological and chemical data from upstream wind sectors to represent some aspects of the chemical history of air parcels arriving at the measurement location. To demonstrate the value of this additional information, we extracted pseudo-observation data for Germany from a CTM to avoid extra complications with irregularly spaced and missing data. However, our method can be extended so that it can be applied to observational time series. Using one upstream sector alone improves the forecasts by 10 % during all 4 d, while the use of three sectors improves the mean squared error (MSE) skill score by 14 % during the first 2 d of the prediction but depends on the upstream wind direction. Our method shows its best performance in the northern half of Germany for the first 2 prediction days. Based on the data's seasonality and simulation period, we shed some light on our models' open challenges with (i) spatial structures in terms of decreasing skill scores from the northern German plain to the mountainous south and (ii) concept drifts related to an unusually cold winter season. Here we expect that the inclusion of explainable artificial intelligence methods could reveal additional insights in future versions of our model.</t>
  </si>
  <si>
    <t xml:space="preserve">Butler, Tim/G-1139-2011; Lupascu, Aura/J-2544-2012; Schultz, Martin/I-9512-2012</t>
  </si>
  <si>
    <t xml:space="preserve">Lupascu, Aura/0000-0002-1055-9727; Kleinert, Felix/0000-0002-0604-3058; Schultz, Martin/0000-0003-3455-774X; Leufen, Lukas Hubert/0000-0003-4154-3397; Butler, Timothy/0000-0002-2219-4657</t>
  </si>
  <si>
    <t xml:space="preserve">DEC 13</t>
  </si>
  <si>
    <t xml:space="preserve">10.5194/gmd-15-8913-2022</t>
  </si>
  <si>
    <t xml:space="preserve">WOS:000898538800001</t>
  </si>
  <si>
    <t xml:space="preserve">Meyer, D; Grimmond, S; Dueben, P; Hogan, R; van Reeuwijk, M</t>
  </si>
  <si>
    <t xml:space="preserve">Meyer, David; Grimmond, Sue; Dueben, Peter; Hogan, Robin; van Reeuwijk, Maarten</t>
  </si>
  <si>
    <t xml:space="preserve">Machine Learning Emulation of Urban Land Surface Processes</t>
  </si>
  <si>
    <t xml:space="preserve">Can we improve the modeling of urban land surface processes with machine learning (ML)? A prior comparison of urban land surface models (ULSMs) found that no single model is best at predicting all common surface fluxes. Here, we develop an urban neural network (UNN) trained on the mean predicted fluxes from 22 ULSMs at one site. The UNN emulates the mean output of ULSMs accurately. When compared to a reference ULSM (Town Energy Balance; TEB), the UNN has greater accuracy relative to flux observations, less computational cost, and requires fewer input parameters. When coupled to the Weather Research Forecasting (WRF) model using TensorFlow bindings, WRF-UNN is stable and more accurate than the reference WRF-TEB. Although the application is currently constrained by the training data (1 site), we show a novel approach to improve the modeling of surface fluxes by combining the strengths of several ULSMs into one using ML.</t>
  </si>
  <si>
    <t xml:space="preserve">van Reeuwijk, Maarten/C-2708-2008; Grimmond, Sue/A-2179-2009; Hogan, Robin/M-6549-2016</t>
  </si>
  <si>
    <t xml:space="preserve">van Reeuwijk, Maarten/0000-0003-4840-5050; Grimmond, Sue/0000-0002-3166-9415; Dueben, Peter/0000-0002-4610-3326; Meyer, David/0000-0002-7071-7547; Hogan, Robin/0000-0002-3180-5157</t>
  </si>
  <si>
    <t xml:space="preserve">e2021MS002744</t>
  </si>
  <si>
    <t xml:space="preserve">10.1029/2021MS002744</t>
  </si>
  <si>
    <t xml:space="preserve">WOS:000776466100022</t>
  </si>
  <si>
    <t xml:space="preserve">Melton, JR; Chan, E; Millard, K; Fortier, M; Winton, RS; Martín-López, JM; Cadillo-Quiroz, H; Kidd, D; Verchot, LV</t>
  </si>
  <si>
    <t xml:space="preserve">Melton, Joe R.; Chan, Ed; Millard, Koreen; Fortier, Matthew; Winton, R. Scott; Martin-Lopez, Javier M.; Cadillo-Quiroz, Hinsby; Kidd, Darren; Verchot, Louis V.</t>
  </si>
  <si>
    <t xml:space="preserve">A map of global peatland extent created using machine learning (Peat-ML)</t>
  </si>
  <si>
    <t xml:space="preserve">Peatlands store large amounts of soil carbon and freshwater, constituting an important component of the global carbon and hydrologic cycles. Accurate information on the global extent and distribution of peatlands is presently lacking but is needed by Earth system models (ESMs) to simulate the effects of climate change on the global carbon and hydrologic balance. Here, we present Peat-ML, a spatially continuous global map of peatland fractional coverage generated using machine learning (ML) techniques suitable for use as a prescribed geophysical field in an ESM. Inputs to our statistical model follow drivers of peatland formation and include spatially distributed climate, geomorphological and soil data, and remotely sensed vegetation indices. Available maps of peatland fractional coverage for 14 relatively extensive regions were used along with mapped ecoregions of non-peatland areas to train the statistical model. In addition to qualitative comparisons to other maps in the literature, we estimated model error in two ways. The first estimate used the training data in a blocked leave-one-out cross-validation strategy designed to minimize the influence of spatial autocorrelation. That approach yielded an average r(2) of 0.73 with a root-mean-square error and mean bias error of 9.11 % and -0.36 %, respectively. Our second error estimate was generated by comparing Peat-ML against a high-quality, extensively ground-truthed map generated by Ducks Unlimited Canada for the Canadian Boreal Plains region. This comparison suggests our map to be of comparable quality to mapping products generated through more traditional approaches, at least for boreal peatlands.</t>
  </si>
  <si>
    <t xml:space="preserve">Melton, Joe/H-6803-2019</t>
  </si>
  <si>
    <t xml:space="preserve">Melton, Joe/0000-0002-9414-064X; Winton, Robert/0000-0002-9048-9342; Verchot, Louis/0000-0001-8309-6754; Martin Lopez, Javier Mauricio/0000-0003-1743-086X</t>
  </si>
  <si>
    <t xml:space="preserve">JUN 20</t>
  </si>
  <si>
    <t xml:space="preserve">10.5194/gmd-15-4709-2022</t>
  </si>
  <si>
    <t xml:space="preserve">WOS:000813051400001</t>
  </si>
  <si>
    <t xml:space="preserve">Betancourt, C; Stomberg, TT; Edrich, AK; Patnala, A; Schultz, MG; Roscher, R; Kowalski, J; Stadtler, S</t>
  </si>
  <si>
    <t xml:space="preserve">Betancourt, Clara; Stomberg, Timo T.; Edrich, Ann-Kathrin; Patnala, Ankit; Schultz, Martin G.; Roscher, Ribana; Kowalski, Julia; Stadtler, Scarlet</t>
  </si>
  <si>
    <t xml:space="preserve">Global, high-resolution mapping of tropospheric ozone - explainable machine learning and impact of uncertainties</t>
  </si>
  <si>
    <t xml:space="preserve">Tropospheric ozone is a toxic greenhouse gas with a highly variable spatial distribution which is challenging to map on a global scale. Here, we present a data-driven ozone-mapping workflow generating a transparent and reliable product. We map the global distribution of tropospheric ozone from sparse, irregularly placed measurement stations to a high-resolution regular grid using machine learning methods. The produced map contains the average tropospheric ozone concentration of the years 2010-2014 with a resolution of 0.1 degrees x 0.1 degrees. The machine learning model is trained on AQ-Bench (air quality benchmark dataset), a pre-compiled benchmark dataset consisting of multi-year ground-based ozone measurements combined with an abundance of high-resolution geospatial data. Going beyond standard mapping methods, this work focuses on two key aspects to increase the integrity of the produced map. Using explainable machine learning methods, we ensure that the trained machine learning model is consistent with commonly accepted knowledge about tropospheric ozone. To assess the impact of data and model uncertainties on our ozone map, we show that the machine learning model is robust against typical fluctuations in ozone values and geospatial data. By inspecting the input features, we ensure that the model is only applied in regions where it is reliable. We provide a rationale for the tools we use to conduct a thorough global analysis. The methods presented here can thus be easily transferred to other mapping applications to ensure the transparency and reliability of the maps produced.</t>
  </si>
  <si>
    <t xml:space="preserve">Roscher, Ribana/N-2238-2014; Patnala, Ankit/IVV-1373-2023; Schultz, Martin/I-9512-2012</t>
  </si>
  <si>
    <t xml:space="preserve">Roscher, Ribana/0000-0003-0094-6210; Patnala, Ankit/0000-0002-8472-7463; Betancourt, Clara/0000-0002-1347-5297; Schultz, Martin/0000-0003-3455-774X; Kowalski, Julia/0000-0003-4123-5896</t>
  </si>
  <si>
    <t xml:space="preserve">JUN 3</t>
  </si>
  <si>
    <t xml:space="preserve">10.5194/gmd-15-4331-2022</t>
  </si>
  <si>
    <t xml:space="preserve">WOS:000805424800001</t>
  </si>
  <si>
    <t xml:space="preserve">Chen, TC; Penny, SG; Whitaker, JS; Frolov, S; Pincus, R; Tulich, S</t>
  </si>
  <si>
    <t xml:space="preserve">Chen, Tse-Chun; Penny, Stephen G.; Whitaker, Jeffrey S.; Frolov, Sergey; Pincus, Robert; Tulich, Stefan</t>
  </si>
  <si>
    <t xml:space="preserve">Correcting Systematic and State-Dependent Errors in the NOAA FV3-GFS Using Neural Networks</t>
  </si>
  <si>
    <t xml:space="preserve">Weather forecasts made with imperfect models contain state-dependent errors. Data assimilation (DA) partially corrects these errors with new information from observations. As such, the corrections, or analysis increments, produced by the DA process embed information about model errors. An attempt is made here to extract that information to improve numerical weather prediction. Neural networks (NNs) are trained to predict corrections to the systematic error in the National Oceanic and Atmospheric Administration's FV3-GFS model based on a large set of analysis increments. A simple NN focusing on an atmospheric column significantly improves the estimated model error correction relative to a linear baseline. Leveraging large-scale horizontal flow conditions using a convolutional NN, when compared to the simple column-oriented NN, does not improve skill in correcting model error. The sensitivity of model error correction to forecast inputs is highly localized by vertical level and by meteorological variable, and the error characteristics vary across vertical levels. Once trained, the NNs are used to apply an online correction to the forecast during model integration. Improvements are evaluated both within a cycled DA system and across a collection of 10-day forecasts. It is found that applying state-dependent NN-predicted corrections to the model forecast improves the overall quality of DA and improves the 10-day forecast skill at all lead times.</t>
  </si>
  <si>
    <t xml:space="preserve">Frolov, Sergey/AAE-4019-2019; Pincus, Robert/B-1723-2013; Penny, Stephen G./AAM-8531-2020</t>
  </si>
  <si>
    <t xml:space="preserve">Frolov, Sergey/0000-0002-9081-1979; Pincus, Robert/0000-0002-0016-3470; Penny, Stephen G./0000-0002-5223-8307; Chen, Tse-Chun/0000-0001-6300-5659; Whitaker, Jeffrey/0000-0002-6877-7399; TULICH, STEFAN/0000-0002-3674-5974</t>
  </si>
  <si>
    <t xml:space="preserve">e2022MS003309</t>
  </si>
  <si>
    <t xml:space="preserve">10.1029/2022MS003309</t>
  </si>
  <si>
    <t xml:space="preserve">WOS:000885828100001</t>
  </si>
  <si>
    <t xml:space="preserve">Kaginalkar, A; Ghude, SD; Mohanty, UC; Mujumdar, P; Bhakare, S; Darbari, H; Dwivedi, AK; Gavali, P; Gavhale, S; Islam, S; Kadam, G; Kedia, S; Khare, M; Kharkar, N; Kulkarni, SH; Meher, SS; Nath, AK; Niyaz, M; Pokale, S; Valappil, VK; Debnath, S; Jena, C; Nadimpalli, R; Swain, M; Davis, S; Avinash, S; Kishtawal, C; Gargava, P; Attri, SD; Niyogi, D</t>
  </si>
  <si>
    <t xml:space="preserve">Kaginalkar, Akshara; Ghude, Sachin D.; Mohanty, U. C.; Mujumdar, Pradeep; Bhakare, Sudheer; Darbari, Hemant; Dwivedi, Arun K.; Gavali, Pallavi; Gavhale, Srujan; Islam, Sahidul; Kadam, Gouri; Kedia, Sumita; Khare, Manoj; Kharkar, Neelesh; Kulkarni, Santosh H.; Meher, Sri Sai; Nath, A. K.; Niyaz, Mohamed; Pokale, Sagar; Valappil, Vineeth Krishnan; Debnath, Sreyashi; Jena, Chinmay; Nadimpalli, Raghu; Swain, Madhusmita; Davis, Saimy; Avinash, Shubha; Kishtawal, C.; Gargava, Prashant; Attri, S. D.; Niyogi, Dev</t>
  </si>
  <si>
    <t xml:space="preserve">Integrated Urban Environmental System of Systems for Weather Ready Cities in India</t>
  </si>
  <si>
    <t xml:space="preserve">Global urban population is projected to double by 2050. This rapid urbanization is the driver of economic growth but has environmental challenges. To that end, there is an urgent need to understand, simulate, and disseminate information about extreme events, routine city operations, and long-term planning decisions. This paper describes an effort underway in India involving an interdisciplinary community of meteorology, hydrology, air quality, and computer science from national and international institutes. The urban collaboratory is a system of systems for simulating weather, hydrology, air quality, health, energy, transport, and economy and its interactions. Study and prediction of urban events involve multiscale observations and cross-sector models, heterogeneous data management, and enormous computing power. The consortia program (NSM_Urban) is part of weather ready cities, under the aegis of India's National Supercomputing Mission. The ecosystem Urban Environment Science to Society (UES2S) builds on the integrated cyberinfrastructure with a science gateway for community research and end- user service with modeling and interoperable data. The collaboratory has urban computing, stakeholder participation, and a coordinated means to scaffold projects and ideas into operational tools. It discusses the design and the utilization of high-performance computing (HPC) as a science cloud platform for bridging urban environment and data science, participatory stakeholder applications, and decision-making. The system currently integrates models for high-impact urban weather, flooding, air quality, and simulating street- and building-scale wind flow and dispersion. The program with the work underway is ripe for interfacing with regional and international partners, and this paper provides an avenue toward that end.</t>
  </si>
  <si>
    <t xml:space="preserve">Niyogi, Dev/H-6326-2013; Avinash, Shubha/HNS-1635-2023; Nadimpalli, Raghavendra Raju/HJH-6190-2023; Swain, Madhusmita/HZL-5309-2023</t>
  </si>
  <si>
    <t xml:space="preserve">Niyogi, Dev/0000-0002-1848-5080; Nadimpalli, Raghavendra Raju/0000-0001-7769-3165; Debnath, Sreyashi/0000-0001-5144-8807; Bhakare, Sudheer/0000-0001-9441-0315; Avinash, Shubha/0000-0002-5675-4325; Dwivedi, Arun/0000-0003-3058-4476</t>
  </si>
  <si>
    <t xml:space="preserve">E54</t>
  </si>
  <si>
    <t xml:space="preserve">E76</t>
  </si>
  <si>
    <t xml:space="preserve">10.1175/BAMS-D-20-0279.1</t>
  </si>
  <si>
    <t xml:space="preserve">WOS:000807124800005</t>
  </si>
  <si>
    <t xml:space="preserve">Meyer, D; Hogan, RJ; Dueben, PD; Mason, SL</t>
  </si>
  <si>
    <t xml:space="preserve">Meyer, David; Hogan, Robin J.; Dueben, Peter D.; Mason, Shannon L.</t>
  </si>
  <si>
    <t xml:space="preserve">Machine Learning Emulation of 3D Cloud Radiative Effects</t>
  </si>
  <si>
    <t xml:space="preserve">The treatment of cloud structure in numerical weather and climate models is often greatly simplified to make them computationally affordable. Here we propose to correct the European Centre for Medium-Range Weather Forecasts 1D radiation scheme ecRad for 3D cloud effects using computationally cheap neural networks. 3D cloud effects are learned as the difference between ecRad's fast 1D Tripleclouds solver that neglects them and its 3D SPARTACUS (SPeedy Algorithm for Radiative TrAnsfer through CloUd Sides) solver that includes them but is about five times more computationally expensive. With typical errors between 20% and 30% of the 3D signal, neural networks improve Tripleclouds' accuracy for about 1% increase in runtime. Thus, rather than emulating the whole of SPARTACUS, we keep Tripleclouds unchanged for cloud-free parts of the atmosphere and 3D-correct it elsewhere. The focus on the comparably small 3D correction instead of the entire signal allows us to improve predictions significantly if we assume a similar signal-to-noise ratio for both.</t>
  </si>
  <si>
    <t xml:space="preserve">Hogan, Robin/M-6549-2016</t>
  </si>
  <si>
    <t xml:space="preserve">Hogan, Robin/0000-0002-3180-5157; Meyer, David/0000-0002-7071-7547; Mason, Shannon/0000-0002-9699-8850; Dueben, Peter/0000-0002-4610-3326</t>
  </si>
  <si>
    <t xml:space="preserve">e2021MS002550</t>
  </si>
  <si>
    <t xml:space="preserve">10.1029/2021MS002550</t>
  </si>
  <si>
    <t xml:space="preserve">WOS:000776466100021</t>
  </si>
  <si>
    <t xml:space="preserve">Gardoll, S; Boucher, O</t>
  </si>
  <si>
    <t xml:space="preserve">Gardoll, Sebastien; Boucher, Olivier</t>
  </si>
  <si>
    <t xml:space="preserve">Classification of tropical cyclone containing images using a convolutional neural network: performance and sensitivity to the learning dataset</t>
  </si>
  <si>
    <t xml:space="preserve">Tropical cyclones (TCs) are one of the most devastating natural disasters, which justifies monitoring and prediction on short and long timescales in the context of a changing climate. In this study, we have adapted and tested a convolutional neural network (CNN) for the classification of reanalysis outputs according to the presence or absence of TCs. This study compares the performance and sensitivity of a CNN to the learning dataset. For this purpose, we chose two meteorological reanalysis, ERA5 and MERRA-2, and used a number of meteorological variables from them to form TC-containing and background images. The presence of TCs is labeled from the HURDAT2 dataset. Special attention was paid to the design of the background image set to make sure it samples similar locations and times to the TC-containing images. We have assessed the performance of the CNN using accuracy but also the more objective AUC and AUPRC metrics. Many failed classifications can be explained by the meteorological context, such as a situation with cyclonic activity but not yet classified as TCs by HURDAT2. We also tested the impact of spatial interpolation and of mixing and matching the training and test image sets on the performance of the CNN. We showed that applying an ERA5-trained CNN to MERRA-2 images works better than applying a MERRA-2-trained CNN to ERA5 images.</t>
  </si>
  <si>
    <t xml:space="preserve">Boucher, Olivier/K-7483-2012</t>
  </si>
  <si>
    <t xml:space="preserve">Boucher, Olivier/0000-0003-2328-5769; Gardoll, Sebastien/0000-0003-2631-1221</t>
  </si>
  <si>
    <t xml:space="preserve">SEP 16</t>
  </si>
  <si>
    <t xml:space="preserve">10.5194/gmd-15-7051-2022</t>
  </si>
  <si>
    <t xml:space="preserve">WOS:000854736300001</t>
  </si>
  <si>
    <t xml:space="preserve">Shin, J; Baik, JJ</t>
  </si>
  <si>
    <t xml:space="preserve">Shin, Jihoon; Baik, Jong-Jin</t>
  </si>
  <si>
    <t xml:space="preserve">Parameterization of Stochastically Entraining Convection Using Machine Learning Technique</t>
  </si>
  <si>
    <t xml:space="preserve">A stochastic mixing model with a machine learning technique is proposed for mass flux convection schemes. The model consists of the stochastic differential equations (SDEs) for the fractional entrainment rate, fractional detrainment rate, fractional dilution rate, and vertical acceleration. Unknowns in SDEs are parameterized using a deep neural network with the inputs of cloud and environment properties. The deep neural network is found to predict entrainment and detrainment rates better than previously proposed parameterizations. The new mixing model is implemented in a unified convection scheme (UNICON) and tested in a single-column mode for two marine shallow convection cases. It is shown that the simulations with the new mixing model produce realistic mean and variance of various convective updraft properties and that the appropriate amount of stochasticity is generated. Consistently accurate simulations of updraft mass fluxes and moist conserved variables reduce model errors in the original UNICON. Additional sensitivity simulations enabling or disabling the stochasticity in mixing and initialization suggest that most of the cloud variabilities are generated from the mixing process.</t>
  </si>
  <si>
    <t xml:space="preserve">Baik, Jong-Jin/0000-0003-3709-0532</t>
  </si>
  <si>
    <t xml:space="preserve">e2021MS002817</t>
  </si>
  <si>
    <t xml:space="preserve">10.1029/2021MS002817</t>
  </si>
  <si>
    <t xml:space="preserve">WOS:000798273500001</t>
  </si>
  <si>
    <t xml:space="preserve">Ukkonen, P</t>
  </si>
  <si>
    <t xml:space="preserve">Ukkonen, Peter</t>
  </si>
  <si>
    <t xml:space="preserve">Exploring Pathways to More Accurate Machine Learning Emulation of Atmospheric Radiative Transfer</t>
  </si>
  <si>
    <t xml:space="preserve">Machine learning (ML) parameterizations of subgrid physics is a growing research area. A key question is whether traditional ML methods such as feed-forward neural networks (FNNs) are better suited for representing only specific processes. Radiation schemes are an interesting example, because they compute radiative flows through the atmosphere using well-established physical equations. The sequential aspect of the problem implies that FNNs may not be well-suited for it. This study explores whether emulating the entire radiation scheme is more difficult than its components without vertical dependencies. FNNs were trained to replace a shortwave radiation scheme, its gas optics component, and its reflectance-transmittance computations. In addition, a novel recurrent NN (RNN) method was developed to structurally incorporate the vertical dependence and sequential nature of radiation computations. It is found that a bidirectional RNN with an order of magnitude fewer model parameters than FNN is considerably more accurate, while offering a smaller but still significant 4-fold speedup over the original code on CPUs, and a larger speedup on GPUs. The RNN predicts fluxes with less than 1% error, and heating rates computed from fluxes have a root-mean-square-error of 0.16 K day(-1) in offline tests using a year of global data. Finally, FNNs emulating gas optics are very accurate while being several times faster. As with RNNs emulating radiative transfer, the smaller dimensionality may be crucial for developing models that are general enough to be used as parameterizations.</t>
  </si>
  <si>
    <t xml:space="preserve">Ukkonen, Peter/0000-0001-8565-8079</t>
  </si>
  <si>
    <t xml:space="preserve">e2021MS002875</t>
  </si>
  <si>
    <t xml:space="preserve">10.1029/2021MS002875</t>
  </si>
  <si>
    <t xml:space="preserve">WOS:000777946500001</t>
  </si>
  <si>
    <t xml:space="preserve">Hagos, S; Chen, JY; Barber, K; Sakaguchi, K; Plant, RS; Feng, Z; Xiao, H</t>
  </si>
  <si>
    <t xml:space="preserve">Hagos, Samson; Chen, Jingyi; Barber, Katelyn; Sakaguchi, Koichi; Plant, Robert S.; Feng, Zhe; Xiao, Heng</t>
  </si>
  <si>
    <t xml:space="preserve">A Machine-Learning-Assisted Stochastic Cloud Population Model as a Parameterization of Cumulus Convection</t>
  </si>
  <si>
    <t xml:space="preserve">A machine-learning-assisted stochastic cloud population model is coupled with the Advanced Research Weather Research and Forecasting (WRF) model to represent fluctuations in the cloud-base mass flux associated with the life cycles and interactions among cumulus convection cells. In this cloud population model, the size distribution and the associated cloud-base mass flux of the convective cells are related to their previous state and to the change in the total convective area via a transition function. The convective area tendency in turn is assumed to depend on the cloud-base mass flux that is resolved by the host WRF model. The transition function is represented by a single hidden-layer neural network trained by the evolution of convective cell size distributions in a 1-km grid-spacing WRF simulation run over the Australian Monsoon region. At every grid point of the host model, the cloud population model predicts the cell size and cloud-base mass flux distributions from which a random sample of cells is fed to an entraining parcel model that calculates precipitation as well as the associated liquid water potential temperature and total moisture tendencies. These tendencies are averaged over the cells and provided to the host model. Several regional simulations are performed over tropical and midlatitude domains to test this as a potential approach to scale-aware parameterization. It is shown that such an approach could be a new promising path to simulating realistic precipitation statistics and propagation of precipitation associated with the Madden-Julian Oscillation while maintaining realistic depictions of the diurnal cycle over both land and ocean.</t>
  </si>
  <si>
    <t xml:space="preserve">Chen, Jingyi/AFB-1871-2022; Feng, Zhe/E-1877-2015; hagos, samson m/K-5556-2012; Xiao, Heng/C-1921-2015; Sakaguchi, Koichi/D-9557-2013</t>
  </si>
  <si>
    <t xml:space="preserve">Chen, Jingyi/0000-0001-6347-5677; Feng, Zhe/0000-0002-7540-9017; Xiao, Heng/0000-0003-1544-8353; Plant, Robert/0000-0001-8808-0022; Hagos, Samson/0000-0001-7591-9933; Sakaguchi, Koichi/0000-0001-9672-6364</t>
  </si>
  <si>
    <t xml:space="preserve">e2021MS002808</t>
  </si>
  <si>
    <t xml:space="preserve">10.1029/2021MS002808</t>
  </si>
  <si>
    <t xml:space="preserve">WOS:000823263400001</t>
  </si>
  <si>
    <t xml:space="preserve">Li, JM; Hendricks, J; Righi, M; Beer, CG</t>
  </si>
  <si>
    <t xml:space="preserve">Li, Jingmin; Hendricks, Johannes; Righi, Mattia; Beer, Christof G.</t>
  </si>
  <si>
    <t xml:space="preserve">An aerosol classification scheme for global simulations using the K-means machine learning method</t>
  </si>
  <si>
    <t xml:space="preserve">The K-means machine learning algorithm is applied to climatological data of seven aerosol properties from a global aerosol simulation using EMAC-MADE3. The aim is to partition the aerosol properties across the global atmosphere in specific aerosol regimes; this is done mainly for evaluation purposes. K-means is an unsupervised machine learning method with the advantage that an a priori definition of the aerosol classes is not required. Using K-means, we are able to quantitatively define global aerosol regimes, so-called aerosol clusters, and explain their internal properties and their location and extension. This analysis shows that aerosol regimes in the lower troposphere are strongly influenced by emissions. Key drivers of the clusters' internal properties and spatial distribution are, for instance, pollutants from biomass burning and biogenic sources, mineral dust, anthropogenic pollution, and corresponding mixtures. Several continental clusters propagate into oceanic regions as a result of long-range transport of air masses. The identified oceanic regimes show a higher degree of pollution in the Northern Hemisphere than over the southern oceans. With increasing altitude, the aerosol regimes propagate from emission-induced clusters in the lower troposphere to roughly zonally distributed regimes in the middle troposphere and in the tropopause region. Notably, three polluted clusters identified over Africa, India, and eastern China cover the whole atmospheric column from the lower troposphere to the tropopause region. The results of this analysis need to be interpreted taking the limitations and strengths of global aerosol models into consideration. On the one hand, global aerosol simulations cannot estimate small-scale and localized processes due to the coarse resolution. On the other hand, they capture the spatial pattern of aerosol properties on the global scale, implying that the clustering results could provide useful insights for aerosol research. To estimate the uncertainties inherent in the applied clustering method, two sensitivity tests have been conducted (i) to investigate how various data scaling procedures could affect the K-means classification and (ii) to compare K-means with another unsupervised classification algorithm (HAC, i.e. hierarchical agglomerative clustering). The results show that the standardization based on sample mean and standard deviation is the most appropriate standardization method for this study, as it keeps the underlying distribution of the raw data set and retains the information of outliers. The two clustering algorithms provide similar classification results, supporting the robustness of our conclusions. The classification procedures presented in this study have a markedly wide application potential for future model-based aerosol studies.</t>
  </si>
  <si>
    <t xml:space="preserve">Righi, Mattia/I-5120-2013</t>
  </si>
  <si>
    <t xml:space="preserve">Righi, Mattia/0000-0003-3827-5950; Li, Jingmin/0000-0002-4434-0029; Beer, Christof Gerhard/0000-0003-3815-0007</t>
  </si>
  <si>
    <t xml:space="preserve">JAN 25</t>
  </si>
  <si>
    <t xml:space="preserve">10.5194/gmd-15-509-2022</t>
  </si>
  <si>
    <t xml:space="preserve">WOS:000751172300001</t>
  </si>
  <si>
    <t xml:space="preserve">Anderson, DC; Follette-Cook, MB; Strode, SA; Nicely, JM; Liu, JH; Ivatt, PD; Duncan, BN</t>
  </si>
  <si>
    <t xml:space="preserve">Anderson, Daniel C.; Follette-Cook, Melanie B.; Strode, Sarah A.; Nicely, Julie M.; Liu, Junhua; Ivatt, Peter D.; Duncan, Bryan N.</t>
  </si>
  <si>
    <t xml:space="preserve">A machine learning methodology for the generation of a parameterization of the hydroxyl radical</t>
  </si>
  <si>
    <t xml:space="preserve">We present a methodology that uses gradient-boosted regression trees (a machine learning technique) and a full-chemistry simulation (i.e., training dataset) from a chemistry-climate model (CCM) to efficiently generate a parameterization of tropospheric hydroxyl radical (OH) that is a function of chemical, dynamical, and solar irradiance variables. This surrogate model of OH is designed to be integrated into a CCM and allow for computationally efficient simulation of nonlinear feedbacks between OH and tropospheric constituents that have loss by reaction with OH as their primary sinks (e.g., carbon monoxide (CO), methane (CH4), volatile organic compounds (VOCs)). Such a model framework is advantageous for studies that require multi-decadal simulations of CH4 or multi-year sensitivity simulations to understand the causes of trends and variations of CO and CH4. To allow the user to easily target the training dataset towards a desired application, we are outlining a methodology to generate a parameterization of OH and not presenting an off-the-shelf version of a parameterization to be incorporated into a CCM. This provides for the relatively easy creation of a new parameterization in response to, for example, changes in research goals or the underlying CCM chemistry and/or dynamics schemes. We show that a sample parameterization of OH generated from a CCM simulation is able to reproduce OH concentrations with a normalized root-mean-square error of approximately 5 % and capture the global mean methane lifetime within approximately 1 %. Our calculated accuracy of the parameterization assumes inputs being within the bounds of the training dataset. Large excursions from these bounds will likely decrease the overall accuracy. However, we show that the sample parameterization predicts large deviations in OH for an El Nino event that was not part of the training dataset and that the spatial distribution and strength of these deviations are consistent with the event. This result gives confidence in the fidelity of a parameterization developed with our methodology to simulate the spatial and temporal responses of OH to perturbations from large variations in the chemical, dynamical, and solar irradiance drivers of OH. In addition, we discuss how two machine learning metrics, Gain feature importance and Shapley additive explanations values, indicate that the behavior of a parameterization of OH generally accords with our understanding of OH chemistry, even though there are no physics- or chemistry-based constraints on the parameterization.</t>
  </si>
  <si>
    <t xml:space="preserve">Anderson, Daniel Craig/I-4398-2014; Strode, Sarah/H-2248-2012; Duncan, Bryan N/A-5962-2011; Nicely, Julie M/E-3668-2016</t>
  </si>
  <si>
    <t xml:space="preserve">Anderson, Daniel Craig/0000-0002-9826-9811;</t>
  </si>
  <si>
    <t xml:space="preserve">AUG 17</t>
  </si>
  <si>
    <t xml:space="preserve">10.5194/gmd-15-6341-2022</t>
  </si>
  <si>
    <t xml:space="preserve">WOS:000841195000001</t>
  </si>
  <si>
    <t xml:space="preserve">Rader, JK; Barnes, EA; Ebert-Uphoff, I; Anderson, C</t>
  </si>
  <si>
    <t xml:space="preserve">Rader, Jamin K.; Barnes, Elizabeth A.; Ebert-Uphoff, Imme; Anderson, Chuck</t>
  </si>
  <si>
    <t xml:space="preserve">Detection of Forced Change Within Combined Climate Fields Using Explainable Neural Networks</t>
  </si>
  <si>
    <t xml:space="preserve">Assessing forced climate change requires the extraction of the forced signal from the background of climate noise. Traditionally, tools for extracting forced climate change signals have focused on one atmospheric variable at a time, however, using multiple variables can reduce noise and allow for easier detection of the forced response. Following previous work, we train artificial neural networks to predict the year of single- and multi-variable maps from forced climate model simulations. To perform this task, the neural networks learn patterns that allow them to discriminate between maps from different years-that is, the neural networks learn the patterns of the forced signal amidst the shroud of internal variability and climate model disagreement. When presented with combined input fields (multiple seasons, variables, or both), the neural networks are able to detect the signal of forced change earlier than when given single fields alone by utilizing complex, nonlinear relationships between multiple variables and seasons. We use layer-wise relevance propagation, a neural network explainability tool, to identify the multivariate patterns learned by the neural networks that serve as reliable indicators of the forced response. These indicator patterns vary in time and between climate models, providing a template for investigating inter-model differences in the time evolution of the forced response. This work demonstrates how neural networks and their explainability tools can be harnessed to identify patterns of the forced signal within combined fields.</t>
  </si>
  <si>
    <t xml:space="preserve">Barnes, Elizabeth A./O-1790-2014; Ebert-Uphoff, Imme/Y-3389-2019</t>
  </si>
  <si>
    <t xml:space="preserve">Barnes, Elizabeth A./0000-0003-4284-9320; Ebert-Uphoff, Imme/0000-0001-6470-1947; Rader, Jamin/0000-0002-2204-5977</t>
  </si>
  <si>
    <t xml:space="preserve">e2021MS002941</t>
  </si>
  <si>
    <t xml:space="preserve">10.1029/2021MS002941</t>
  </si>
  <si>
    <t xml:space="preserve">WOS:000826372400001</t>
  </si>
  <si>
    <t xml:space="preserve">Horvat, C; Roach, LA</t>
  </si>
  <si>
    <t xml:space="preserve">Horvat, Christopher; Roach, Lettie A.</t>
  </si>
  <si>
    <t xml:space="preserve">WIFF1.0: a hybrid machine-learning-based parameterization of wave-induced sea ice floe fracture</t>
  </si>
  <si>
    <t xml:space="preserve">Ocean surface waves play an important role in maintaining the marginal ice zone, a heterogenous region occupied by sea ice floes with variable horizontal sizes. The location, width, and evolution of the marginal ice zone are determined by the mutual interaction of ocean waves and floes, as waves propagate into the ice, bend it, and fracture it. In previous work, we developed a one-dimensional superparameterized scheme to simulate the interaction between the stochastic ocean surface wave field and sea ice. As this method is computationally expensive and not bitwise reproducible, here we use a pair of neural networks to accelerate this parameterization, delivering an adaptable, computationally inexpensive, reproducible approach for simulating stochastic wave-ice interactions. Implemented in the sea ice model CICE, this accelerated code reproduces global statistics resulting from the full wave fracture code without increasing computational overheads. The combined model, Wave-Induced Floe Fracture (WIFF v1.0), is publicly available and may be incorporated into climate models that seek to represent the effect of waves fracturing sea ice.</t>
  </si>
  <si>
    <t xml:space="preserve">Roach, Lettie/HKV-2511-2023</t>
  </si>
  <si>
    <t xml:space="preserve">Roach, Lettie/0000-0003-4189-3928; Horvat, Christopher/0000-0001-6512-0335</t>
  </si>
  <si>
    <t xml:space="preserve">JAN 28</t>
  </si>
  <si>
    <t xml:space="preserve">10.5194/gmd-15-803-2022</t>
  </si>
  <si>
    <t xml:space="preserve">WOS:000751405500001</t>
  </si>
  <si>
    <t xml:space="preserve">Zhu, Q; Li, F; Riley, WJ; Xu, L; Zhao, L; Yuan, KXJ; Wu, HY; Gong, JY; Randerson, J</t>
  </si>
  <si>
    <t xml:space="preserve">Zhu, Qing; Li, Fa; Riley, William J.; Xu, Li; Zhao, Lei; Yuan, Kunxiaojia; Wu, Huayi; Gong, Jianya; Randerson, James</t>
  </si>
  <si>
    <t xml:space="preserve">Building a machine learning surrogate model for wildfire activities within a global Earth system model</t>
  </si>
  <si>
    <t xml:space="preserve">Wildfire is an important ecosystem process, influencing land biogeophysical and biogeochemical dynamics and atmospheric composition. Fire-driven loss of vegetation cover, for example, directly modifies the surface energy budget as a consequence of changing albedo, surface roughness, and partitioning of sensible and latent heat fluxes. Carbon dioxide and methane emitted by fires contribute to a positive atmospheric forcing, whereas emissions of carbonaceous aerosols may contribute to surface cooling. Processbased modeling of wildfires in Earth system land models is challenging due to limited understanding of human, climate, and ecosystem controls on fire counts, fire size, and burned area. Integration of mechanistic wildfire models within Earth system models requires careful parameter calibration, which is computationally expensive and subject to equifinality. To explore alternative approaches, we present a deep neural network (DNN) scheme that surrogates the process-based wildfire model with the Energy Exascale Earth System Model (E3SM) interface. The DNN wildfire model accurately simulates observed burned area with over 90% higher accuracy with a large reduction in parameterization time compared with the current process-based wildfire model. The surrogate wildfire model successfully captured the observed monthly regional burned area during validation period 2011 to 2015 (coefficient of determination, R-2 = 0.93). Since the DNN wildfire model has the same input and output requirements as the E3SM process-based wildfire model, our results demonstrate the applicability of machine learning for high accuracy and efficient large-scale land model development and predictions.</t>
  </si>
  <si>
    <t xml:space="preserve">ZHU, QING/G-2433-2015; Yuan, Kunxiaojia/AAE-9269-2022; Riley, William J/D-3345-2015; Wu, Huayi/HDN-6544-2022</t>
  </si>
  <si>
    <t xml:space="preserve">ZHU, QING/0000-0003-2441-944X; Riley, William J/0000-0002-4615-2304; Wu, Huayi/0000-0003-0588-8064; Li, Fa/0000-0002-0625-5587; Foufoula-Georgiou, Efi/0000-0003-1078-231X</t>
  </si>
  <si>
    <t xml:space="preserve">MAR 8</t>
  </si>
  <si>
    <t xml:space="preserve">10.5194/gmd-15-1899-2022</t>
  </si>
  <si>
    <t xml:space="preserve">WOS:000768225000001</t>
  </si>
  <si>
    <t xml:space="preserve">Bennington, V; Galjanic, T; McKinley, GA</t>
  </si>
  <si>
    <t xml:space="preserve">Bennington, Val; Galjanic, Tomislav; McKinley, Galen A.</t>
  </si>
  <si>
    <t xml:space="preserve">Explicit Physical Knowledge in Machine Learning for Ocean Carbon Flux Reconstruction: The pCO2-Residual Method</t>
  </si>
  <si>
    <t xml:space="preserve">The ocean reduces human impacts on global climate by absorbing and sequestering CO2 from the atmosphere. To quantify global, time-resolved air-sea CO2 fluxes, surface ocean pCO(2) is needed. A common approach for estimating full-coverage pCO(2) is to train a machine learning algorithm on sparse in situ pCO(2) data and associated physical and biogeochemical observations. Though these associated variables have understood relationships to pCO(2), it is often unclear how they drive pCO(2) outputs. Here, we make two advances that enhance connections between physical understanding and reconstructed pCO(2). First, we apply pre-processing to the pCO(2) data to remove the direct effect of temperature. This enhances the biogeochemical/physical component of pCO(2) in the target variable and reduces the complexity that the machine learning must disentangle. Second, we demonstrate that the resulting algorithm has physically understandable connections between input data and the output biogeochemical/physical component of pCO(2). The final pCO(2) reconstruction agrees modestly better with independent data than most other approaches. Uncertainties in the reconstructed pCO(2) and impacts on the estimated CO2 fluxes are quantified. Uncertainty in piston velocity drives substantial flux uncertainties in some regions, but does not increase globally integrated estimates of uncertainty in CO2 fluxes from observation-based products. Our reconstructed CO2 fluxes show larger interannual variability than smoother neural network approaches, but a lesser trend since 2005. We estimate an air-sea flux of -1.8 PgC/yr (anthropogenic flux of -2.3 +/- 0.5 PgC/yr) for 1990-2019, agreeing with other data products and the Global Carbon Budget 2020 (-2.3 +/- 0.4 PgC/yr).</t>
  </si>
  <si>
    <t xml:space="preserve">Galjanic, Tomislav/0000-0002-8664-2199; BENNINGTON, VAL/0000-0002-6312-1964; McKinley, Galen/0000-0002-4072-9221</t>
  </si>
  <si>
    <t xml:space="preserve">e2021MS002960</t>
  </si>
  <si>
    <t xml:space="preserve">10.1029/2021MS002960</t>
  </si>
  <si>
    <t xml:space="preserve">WOS:000864173500001</t>
  </si>
  <si>
    <t xml:space="preserve">Arcomano, T; Szunyogh, I; Wikner, A; Pathak, J; Hunt, BR; Ott, E</t>
  </si>
  <si>
    <t xml:space="preserve">Arcomano, Troy; Szunyogh, Istvan; Wikner, Alexander; Pathak, Jaideep; Hunt, Brian R.; Ott, Edward</t>
  </si>
  <si>
    <t xml:space="preserve">A Hybrid Approach to Atmospheric Modeling That Combines Machine Learning With a Physics-Based Numerical Model</t>
  </si>
  <si>
    <t xml:space="preserve">This paper describes an implementation of the combined hybrid-parallel prediction (CHyPP) approach of Wikner et al. (2020), https://doi.org/10.1063/5.0005541 on a low-resolution atmospheric global circulation model (AGCM). The CHyPP approach combines a physics-based numerical model of a dynamical system (e.g., the atmosphere) with a computationally efficient type of machine learning (ML) called reservoir computing to construct a hybrid model. This hybrid atmospheric model produces more accurate forecasts of most atmospheric state variables than the host AGCM for the first 7-8 forecast days, and for even longer times for the temperature and humidity near the earth's surface. It also produces more accurate forecasts than a model based only on ML, or a model that combines linear regression, rather than ML, with the AGCM. The potential of the CHyPP approach for climate research is demonstrated by a 10-year long hybrid model simulation of the atmospheric general circulation, which shows that the hybrid model can simulate the general circulation with substantially smaller systematic errors and more realistic variability than the host AGCM. Plain Language Summary This paper presents a computationally efficient novel approach to construct a hybrid model of the atmosphere by combining a physics-based model of the global atmospheric circulation with a machine learning component. The primary purpose of the hybrid model is to produce quantitative weather forecasts on the same grid as the physics-based model. It is found that the hybrid model produces more accurate forecasts than the host physics-based model for the first 7-8 forecast days for most forecast variables, and for even longer times for the temperature and humidity near the Earth's surface. Furthermore, the hybrid model is found to simulate the climate with substantially smaller systematic errors and more realistic temporal variability than the host model.</t>
  </si>
  <si>
    <t xml:space="preserve">Szunyogh, Istvan/G-9248-2012</t>
  </si>
  <si>
    <t xml:space="preserve">Szunyogh, Istvan/0000-0002-3749-3027; Arcomano, Troy/0000-0002-9359-6020</t>
  </si>
  <si>
    <t xml:space="preserve">e2021MS002712</t>
  </si>
  <si>
    <t xml:space="preserve">10.1029/2021MS002712</t>
  </si>
  <si>
    <t xml:space="preserve">WOS:000776466100011</t>
  </si>
  <si>
    <t xml:space="preserve">Pawar, S; San, O</t>
  </si>
  <si>
    <t xml:space="preserve">Pawar, Suraj; San, Omer</t>
  </si>
  <si>
    <t xml:space="preserve">Equation-Free Surrogate Modeling of Geophysical Flows at the Intersection of Machine Learning and Data Assimilation</t>
  </si>
  <si>
    <t xml:space="preserve">There is a growing interest in developing data-driven reduced-order models for atmospheric and oceanic flows that are trained on data obtained either from high-resolution simulations or satellite observations. The data-driven models are non-intrusive in nature and offer significant computational savings compared to large-scale numerical models. These low-dimensional models can be utilized to reduce the computational burden of generating forecasts and estimating model uncertainty without losing the key information needed for data assimilation (DA) to produce accurate state estimates. This paper aims at exploring an equation-free surrogate modeling approach at the intersection of machine learning and DA in Earth system modeling. With this objective, we introduce an end-to-end non-intrusive reduced-order modeling (NIROM) framework equipped with contributions in modal decomposition, time series prediction, optimal sensor placement, and sequential DA. Specifically, we use proper orthogonal decomposition (POD) to identify the dominant structures of the flow, and a long short-term memory network to model the dynamics of the POD modes. The NIROM is integrated within the deterministic ensemble Kalman filter (DEnKF) to incorporate sparse and noisy observations at optimal sensor locations obtained through QR pivoting. The feasibility and the benefit of the proposed framework are demonstrated for the NOAA Optimum Interpolation Sea Surface Temperature (SST) V2 data set. Our results indicate that the NIROM is stable for long-term forecasting and can model dynamics of SST with a reasonable level of accuracy. Furthermore, the prediction accuracy of the NIROM gets improved by almost one order of magnitude by the DEnKF algorithm.</t>
  </si>
  <si>
    <t xml:space="preserve">Pawar, Suraj/AIF-1672-2022; San, Omer/AAA-9282-2020</t>
  </si>
  <si>
    <t xml:space="preserve">Pawar, Suraj/0000-0001-7562-799X; San, Omer/0000-0002-2241-4648</t>
  </si>
  <si>
    <t xml:space="preserve">e2022MS003170</t>
  </si>
  <si>
    <t xml:space="preserve">10.1029/2022MS003170</t>
  </si>
  <si>
    <t xml:space="preserve">WOS:000888181000001</t>
  </si>
  <si>
    <t xml:space="preserve">Velásquez, N; Mantilla, R; Krajewski, W; Quintero, F; Zanchetta, ADL</t>
  </si>
  <si>
    <t xml:space="preserve">Velasquez, Nicolas; Mantilla, Ricardo; Krajewski, Witold; Quintero, Felipe; Zanchetta, Andre D. L.</t>
  </si>
  <si>
    <t xml:space="preserve">Identification and Regionalization of Streamflow Routing Parameters Using Machine Learning for the HLM Hydrological Model in Iowa</t>
  </si>
  <si>
    <t xml:space="preserve">We present a novel approach to determine spatially distributed routing parameters for the distributed hydrological Hillslope Link Model (HLM), an ordinary differential equations-based streamflow forecasting model implemented and tested in Iowa. We being by developing a technique to determine two model parameters that control the channel routing equation in gauged catchments draining less than 1,300 km(2). Then, we implement a parameter regionalization methodology using machine learning classification techniques and a bootstrap procedure, in which we trained 400 Random Forests (RFs) using physical and geomorphological features for classification. We made a regional interpolation using an ensemble of selected RF realizations that exhibited the best performance. We used as benchmark of our results a more straightforward interpolation technique based on USGS Hydrological Units Codes. We performed simulations of the HLM over the entire state of Iowa between 2012 and 2018 using the two regionalization methods, comparing them to the operational model used by the Iowa Flood Center, which applies a single set of parameter values to the entire domain. After evaluating the results at 148 USGS stations, the Random-Forest approach captures the value of observed peak flows more precisely without losing performance in terms of the Kling Gupta Efficiency index. The improvements obtained using our proposed strategy that uses data, hydrological modeling, and a machine learning technique to identify and regionalize routing parameters are modest, indicating that the parameters that control the rainfall-runoff transformation dominate uncertainty in our flood forecast model. Plain Language Summary We present a novel strategy to estimate the routing parameters for a regional hydrological model that forecasts floods in Iowa. In the strategy, we use a model setup that dynamically controls runoff and a machine learning technique. We applied the runoff controlled modeling setup to estimate the routing parameters over 48 gauged small watersheds in Iowa. Then, we trained multiple random forests using hydrological features and the estimated routing parameters of each small gauged watershed. After the training, we regionalize the routing parameters using the results from the random forests with the best performance. We also interpolate the routing parameters using the USGS Hydrological Unit Codes (HUCs). We ran Hillslope Link Model between 2012 and 2018 using the random forest ensemble and HUCs interpolations and a set of fixed parameters. Using the random forest ensemble, we found a set of parameters that follow the Iowa landforms and improves estimation of the peak flow magnitude and timing.</t>
  </si>
  <si>
    <t xml:space="preserve">Velásquez, Nicolás/AAZ-6970-2020; Mantilla, Ricardo/B-9658-2008</t>
  </si>
  <si>
    <t xml:space="preserve">Velásquez, Nicolás/0000-0001-8207-5492; Krajewski, Witold/0000-0002-3477-9281; Mantilla, Ricardo/0000-0002-2957-6252</t>
  </si>
  <si>
    <t xml:space="preserve">e2021MS002855</t>
  </si>
  <si>
    <t xml:space="preserve">10.1029/2021MS002855</t>
  </si>
  <si>
    <t xml:space="preserve">WOS:000823155700001</t>
  </si>
  <si>
    <t xml:space="preserve">Gloege, L; Yan, M; Zheng, T; McKinley, GA</t>
  </si>
  <si>
    <t xml:space="preserve">Gloege, L.; Yan, M.; Zheng, T.; McKinley, G. A.</t>
  </si>
  <si>
    <t xml:space="preserve">Improved Quantification of Ocean Carbon Uptake by Using Machine Learning to Merge Global Models and pCO2 Data</t>
  </si>
  <si>
    <t xml:space="preserve">The ocean plays a critical role in modulating climate change by sequestering CO2 from the atmosphere. Quantifying the CO2 flux across the air-sea interface requires time-dependent maps of surface ocean partial pressure of CO2 (pCO(2)), which can be estimated using global ocean biogeochemical models (GOBMs) and observational-based data products. GOBMs are internally consistent, mechanistic representations of the ocean circulation and carbon cycle, and have long been the standard for making spatio-temporally resolved estimates of air-sea CO2 fluxes. However, there are concerns about the fidelity of GOBM flux estimates. Observation-based products have the strength of being data-based, but the underlying data are sparse and require significant extrapolation to create global full-coverage flux estimates. The Lamont Doherty Earth Observatory-Hybrid Physics Data (LDEO-HPD) pCO(2) product is a new approach to estimating the temporal evolution of surface ocean pCO(2) and air-sea CO2 exchange. LDEO-HPD uses machine learning to merge high-quality observations with state-of-the-art GOBMs. We train an eXtreme Gradient Boosting (XGB) algorithm to learn a non-linear relationship between model-data mismatch and observed predictors. GOBM fields are then corrected with the predicted model-data misfit to estimate real-world pCO(2) for 1982-2018. The resulting reconstruction by LDEO-HPD is in better agreement with independent pCO(2) observations than other currently available observation-based products. Within uncertainties, LDEO-HPD global ocean uptake of CO2 agrees with other products and the Global Carbon Budget 2020.</t>
  </si>
  <si>
    <t xml:space="preserve">Gloege, Lucas/0000-0001-9062-6960; McKinley, Galen/0000-0002-4072-9221; Zheng, Tian/0000-0003-4889-0391</t>
  </si>
  <si>
    <t xml:space="preserve">e2021MS002620</t>
  </si>
  <si>
    <t xml:space="preserve">10.1029/2021MS002620</t>
  </si>
  <si>
    <t xml:space="preserve">WOS:000763472100004</t>
  </si>
  <si>
    <t xml:space="preserve">de Mello, DC; Veloso, GV; de Lana, MG; Mello, FAD; Poppiel, RR; Cabrero, DRO; Di Raimo, LAD; Schaefer, CEGR; Fernandes, EI; Leite, EP; Demattê, JAM</t>
  </si>
  <si>
    <t xml:space="preserve">de Mello, Danilo Cesar; Veloso, Gustavo Vieira; de Lana, Marcos Guedes; de Oliveira Mello, Fellipe Alcantara; Poppiel, Raul Roberto; Oquendo Cabrero, Diego Ribeiro; Di Loreto Di Raimo, Luis Augusto; Goncalves Reynaud Schaefer, Carlos Ernesto; Fernandes Filho, Elpidio Inacio; Leite, Emilson Pereira; Melo Dematte, Jose Alexandre</t>
  </si>
  <si>
    <t xml:space="preserve">A new methodological framework for geophysical sensor combinations associated with machine learning algorithms to understand soil attributes</t>
  </si>
  <si>
    <t xml:space="preserve">Geophysical sensors combined with machine learning algorithms were used to understand the pedosphere system and landscape processes and to model soil attributes. In this research, we used parent material, terrain attributes, and data from geophysical sensors in different combinations to test and compare different and novel machine learning algorithms to model soil attributes. We also analyzed the importance of pedoenvironmental variables in predictive models. For that, we collected soil physicochemical and geophysical data (gamma-ray emission from uranium, thorium, and potassium; magnetic susceptibility and apparent electric conductivity) by three sensors (gamma-ray spectrometer, RS 230; susceptibilimeter KT10, Terraplus; and conductivimeter, EM38 Geonics) at 75 points and analyzed the data. The models with the best performance (R-2 0.48, 0.36, 0.44, 0.36, 0.25, and 0.31) varied for clay, sand, Fe2O3, TiO2, SiO2, and cation exchange capacity prediction, respectively. Modeling with the selection of covariates at three phases (variance close to zero, removal by correction, and removal by importance) was adequate to increase the parsimony. The results were validated using the method nested leave-oneout cross-validation. The prediction of soil attributes by machine learning algorithms yielded adequate values for field-collected data, without any sample preparation, for most of the tested predictors (R-2 values ranging from 0.20 to 0.50). Also, the use of four regression algorithms proved to be important since at least one of the predictors used one of the tested algorithms. The performance values of the best algorithms for each predictor were higher than those obtained with the use of a mean value for the entire area comparing the values of root mean square error (RMSE) and mean absolute error (MAE). The best combination of sensors that reached the highest model performance was that of the gamma-ray spectrometer and the susceptibilimeter. The most important variables for most predictions were parent material, digital elevation, standardized height, and magnetic susceptibility. We concluded that soil attributes can be efficiently modeled by geophysical data using machine learning techniques and geophysical sensor combinations. This approach can facilitate future soil mapping in a more time-efficient and environmentally friendly manner.</t>
  </si>
  <si>
    <t xml:space="preserve">Mello, Danilo/C-2828-2017; Vieira Veloso, Gustavo/AAR-7287-2020; Di Raimo, Luis Augusto/ABC-8296-2020; Demattê, José A.M./I-5990-2013; Leite, Emilson P/D-3863-2012; MELLO, DANILO CÉSAR DE/AID-0154-2022; Poppiel, Raúl Roberto/R-8128-2019; Filho, Elpídio Inácio Fernandes/AAE-7315-2019</t>
  </si>
  <si>
    <t xml:space="preserve">Mello, Danilo/0000-0002-5398-9313; Vieira Veloso, Gustavo/0000-0002-9451-2714; Di Raimo, Luis Augusto/0000-0003-0681-7647; Demattê, José A.M./0000-0001-5328-0323; MELLO, DANILO CÉSAR DE/0000-0002-5398-9313; Poppiel, Raúl Roberto/0000-0002-1628-4154; Filho, Elpídio Inácio Fernandes/0000-0002-9484-1411; Alcantara de Oliveira Mello, Fellipe/0000-0002-0771-9080; Leite, Emilson/0000-0003-1691-6243</t>
  </si>
  <si>
    <t xml:space="preserve">FEB 10</t>
  </si>
  <si>
    <t xml:space="preserve">10.5194/gmd-15-1219-2022</t>
  </si>
  <si>
    <t xml:space="preserve">WOS:000758160100001</t>
  </si>
  <si>
    <t xml:space="preserve">Khairoutdinov, MF; Blossey, PN; Bretherton, CS</t>
  </si>
  <si>
    <t xml:space="preserve">Khairoutdinov, Marat F.; Blossey, Peter N.; Bretherton, Christopher S.</t>
  </si>
  <si>
    <t xml:space="preserve">Global System for Atmospheric Modeling: Model Description and Preliminary Results</t>
  </si>
  <si>
    <t xml:space="preserve">The extension of a cloud-resolving model, the System for Atmospheric Modeling (SAM), to global domains is described. The resulting global model, gSAM, is formulated on a latitude-longitude grid. It uses an anelastic dynamical core with a single reference profile (as in SAM), but its governing equations differ somewhat from other anelastic models. For quasihydrostatic flows, they are isomorphic to the primitive equations (PE) in pressure coordinates but with the globally uniform reference pressure playing the role of actual pressure. As a result, gSAM can exactly maintain steady zonally symmetric baroclinic flows that have been specified in pressure coordinates, produces accurate simulations when initialized or nudged with global reanalyses, and has a natural energy conservation equation despite the drawbacks of using the anelastic system to model global scales. gSAM employs a novel treatment of topography using a type of immersed boundary method, the Quasi-Solid Body Method, where the instantaneous flow velocity is forced to stagnate in grid cells inside a prescribed terrain. The results of several standard tests designed to evaluate the accuracy of global models with and without topography as well as results from real Earth simulations are presented.</t>
  </si>
  <si>
    <t xml:space="preserve">Keyes, Dennis/AAZ-9285-2021; Bretherton, Christopher/KYR-0774-2024; Blossey, Peter/IYJ-5220-2023</t>
  </si>
  <si>
    <t xml:space="preserve">Bretherton, Christopher/0000-0002-6712-8856; Blossey, Peter/0000-0002-0352-0840; Khairoutdinov, Marat/0000-0001-8404-346X</t>
  </si>
  <si>
    <t xml:space="preserve">e2021MS002968</t>
  </si>
  <si>
    <t xml:space="preserve">10.1029/2021MS002968</t>
  </si>
  <si>
    <t xml:space="preserve">WOS:000815861600001</t>
  </si>
  <si>
    <t xml:space="preserve">Song, HJ; Roh, S; Lee, J; Nam, G; Yun, E; Yoon, J; Kim, PS</t>
  </si>
  <si>
    <t xml:space="preserve">Song, Hwan-Jin; Roh, Soonyoung; Lee, Juho; Nam, Giung; Yun, Eunggu; Yoon, Jongmin; Kim, Park Sa</t>
  </si>
  <si>
    <t xml:space="preserve">Benefits of Stochastic Weight Averaging in Developing Neural Network Radiation Scheme for Numerical Weather Prediction</t>
  </si>
  <si>
    <t xml:space="preserve">Stochastic weight averaging (SWA) was applied to improve the radiation emulator based on a sequential neural network (SNN) in a numerical weather prediction model over Korea. While the SWA has advantages in terms of generalization such as the ensemble model, the computational cost is maintained at the same level as that of a single model. In this study, the performances of both emulators were evaluated under ideal and real case frameworks. Various sensitivity experiments using different sampling ratios, activation functions, hidden layers, and batch sizes were also conducted. The emulators showed a 60-fold speedup for the radiation processes and 84%-87% reduction of the total computation. In the ideal simulation, compared to the infrequent radiation scheme by 60 times, SNN improved forecast errors by 5.8%-14.1%, and SWA further increased these improvements by 18.2%-26.9%. In the real case simulation, SNN showed 8.8% and 4.7% improvements for longwave and shortwave (SW) fluxes compared to the infrequent method; however, these improvements decreased significantly after 5 days, resulting in 1.8% larger error for skin temperature. By contrast, SWA showed stable 1-week forecast features with 12.6%, 8.0%, and 4.4% improvements in longwave and SW fluxes, and skin temperature, respectively. Although the use of two hidden layers showed the best performance in this study, it was thought that the optimal number of hidden layers could differ depending on the given problem. Compared to temperature and precipitation observations, all experiments showed a variability of error within 1%, implying that the operational use of the developed emulators is possible.</t>
  </si>
  <si>
    <t xml:space="preserve">Song, Hwan-Jin/M-1641-2018</t>
  </si>
  <si>
    <t xml:space="preserve">Song, Hwan-Jin/0000-0002-4883-670X; Roh, Soonyoung/0000-0002-6831-7915</t>
  </si>
  <si>
    <t xml:space="preserve">e2021MS002921</t>
  </si>
  <si>
    <t xml:space="preserve">10.1029/2021MS002921</t>
  </si>
  <si>
    <t xml:space="preserve">WOS:000871503200001</t>
  </si>
  <si>
    <t xml:space="preserve">Fang, L; Jin, JB; Segers, A; Lin, HX; Pang, MJ; Xiao, C; Deng, T; Liao, H</t>
  </si>
  <si>
    <t xml:space="preserve">Fang, Li; Jin, Jianbing; Segers, Arjo; Lin, Hai Xiang; Pang, Mijie; Xiao, Cong; Deng, Tuo; Liao, Hong</t>
  </si>
  <si>
    <t xml:space="preserve">Development of a regional feature selection-based machine learning system (RFSML v1.0) for air pollution forecasting over China</t>
  </si>
  <si>
    <t xml:space="preserve">With the explosive growth of atmospheric data, machine learning models have achieved great success in air pollution forecasting because of their higher computational efficiency than the traditional chemical transport models. However, in previous studies, new prediction algorithms have only been tested at stations or in a small region; a large-scale air quality forecasting model remains lacking to date. Huge dimensionality also means that redundant input data may lead to increased complexity and therefore the over-fitting of machine learning models. Feature selection is a key topic in machine learning development, but it has not yet been explored in atmosphere-related applications. In this work, a regional feature selection-based machine learning (RFSML) system was developed, which is capable of predicting air quality in the short term with high accuracy at the national scale. Ensemble-Shapley additive global importance analysis is combined with the RFSML system to extract significant regional features and eliminate redundant variables at an affordable computational expense. The significance of the regional features is also explained physically. Compared with a standard machine learning system fed with relative features, the RFSML system driven by the selected key features results in superior interpretability, less training time, and more accurate predictions. This study also provides insights into the difference in interpretability among machine learning models (i.e., random forest, gradient boosting, and multi-layer perceptron models).</t>
  </si>
  <si>
    <t xml:space="preserve">Liao, Hong/T-7963-2017; WANG, JIAN/F-4224-2010</t>
  </si>
  <si>
    <t xml:space="preserve">WANG, JIAN/0000-0002-4316-932X; Pang, Mijie/0000-0001-9773-0488; Jin, Jianbing/0000-0002-2868-9343</t>
  </si>
  <si>
    <t xml:space="preserve">OCT 24</t>
  </si>
  <si>
    <t xml:space="preserve">10.5194/gmd-15-7791-2022</t>
  </si>
  <si>
    <t xml:space="preserve">WOS:000871567000001</t>
  </si>
  <si>
    <t xml:space="preserve">Cheng, ML; Fang, FX; Navon, IM; Zheng, J; Tang, X; Zhu, J; Pain, C</t>
  </si>
  <si>
    <t xml:space="preserve">Cheng, Meiling; Fang, Fangxin; Navon, Ionel M.; Zheng, Jie; Tang, Xiao; Zhu, Jiang; Pain, Christopher</t>
  </si>
  <si>
    <t xml:space="preserve">Spatio-Temporal Hourly and Daily Ozone Forecasting in China Using a Hybrid Machine Learning Model: Autoencoder and Generative Adversarial Networks</t>
  </si>
  <si>
    <t xml:space="preserve">Efficient and accurate real-time forecasting of national spatial ozone distribution is critical to the provision of effective early warning. Traditional numerical air quality models require a high computational cost associated with running large-scale numerical simulations. In this work, we introduce a hybrid model (VAE-GAN) combining a generative adversarial network (GAN) with a variational autoencoder (VAE) to learn the dynamic ozone distributions in spatial and temporal spaces. The VAE-GAN model can not only decipher the complex nonlinear relationship between the inputs (the past states/ozone and meteorological factors) and outputs (ozone), but also provide ozone forecasts for a long lead-time beyond the training period. The performance of VAE-GAN is demonstrated in hourly and daily spatio-temporal ozone forecasts over China. The training datasets from 2013 to 2017 and validation datasets from 2018 to 2019 are the collection of data from the air quality reanalysis datasets. With the use of VAE, large dataset sizes are decreased by three orders of magnitude, enabling hourly and daily forecasts to be computed in seconds. Results show that the VAE-GAN achieves a reasonable accuracy in the prediction of both the spatial and temporal evolution patterns of hourly and daily ozone fields, as compared to the Nested Air Quality Prediction Modeling System (commonly used in China), the reanalysis data and observations during the validation period. Thus, the VAE-GAN is a cost-effective tool for large data-driven predictions, which can potentially reinforce air pollution prediction efforts in providing risk assessment and management in a timely manner.</t>
  </si>
  <si>
    <t xml:space="preserve">Navon, Ionel Michael/A-5173-2008</t>
  </si>
  <si>
    <t xml:space="preserve">Navon, Ionel Michael/0000-0001-7830-7094; Fang, Fangxin/0000-0002-3777-8428; Pain, Christopher/0000-0003-4194-2590</t>
  </si>
  <si>
    <t xml:space="preserve">e2021MS002806</t>
  </si>
  <si>
    <t xml:space="preserve">10.1029/2021MS002806</t>
  </si>
  <si>
    <t xml:space="preserve">WOS:000776466100017</t>
  </si>
  <si>
    <t xml:space="preserve">Genó, CFR; Alfonso, L</t>
  </si>
  <si>
    <t xml:space="preserve">Rodriguez Geno, Camilo Fernando; Alfonso, Lester</t>
  </si>
  <si>
    <t xml:space="preserve">Parameterization of the collision-coalescence process using series of basis functions: COLNETv1.0.0 model development using a machine learning approach</t>
  </si>
  <si>
    <t xml:space="preserve">A parameterization for the collision-coalescence process is presented based on the methodology of basis functions. The whole drop spectrum is depicted as a linear combination of two lognormal distribution functions, leaving no parameters fixed. This basis function parameterization avoids the classification of drops in artificial categories such as cloud water (cloud droplets) or rainwater (raindrops). The total moment tendencies are predicted using a machine learning approach, in which one deep neural network was trained for each of the total moment orders involved. The neural networks were trained and validated using randomly generated data over a wide range of parameters employed by the parameterization. An analysis of the predicted total moment errors was performed, aimed to establish the accuracy of the parameterization at reproducing the integrated distribution moments representative of physical variables. The applied machine learning approach shows a good accuracy level when compared to the output of an explicit collision-coalescence model.</t>
  </si>
  <si>
    <t xml:space="preserve">Rodríguez Genó, Camilo Fernando/AHA-0222-2022</t>
  </si>
  <si>
    <t xml:space="preserve">Rodríguez Genó, Camilo Fernando/0000-0002-6176-7577</t>
  </si>
  <si>
    <t xml:space="preserve">JAN 21</t>
  </si>
  <si>
    <t xml:space="preserve">10.5194/gmd-15-493-2022</t>
  </si>
  <si>
    <t xml:space="preserve">WOS:000747719900001</t>
  </si>
  <si>
    <t xml:space="preserve">Gao, ZQ; Wang, YF; Vasilakos, P; Ivey, CE; Do, K; Russell, AG</t>
  </si>
  <si>
    <t xml:space="preserve">Gao, Ziqi; Wang, Yifeng; Vasilakos, Petros; Ivey, Cesunica E.; Do, Khanh; Russell, Armistead G.</t>
  </si>
  <si>
    <t xml:space="preserve">Predicting peak daily maximum 8 h ozone and linkages to emissions andmeteorology in Southern California using machine learning methods(SoCAB-8HR V1.0)</t>
  </si>
  <si>
    <t xml:space="preserve">The growing abundance of data is conducive to using numerical methods to relate air quality, meteorology and emissions to address which factors impact pollutant concentrations. Often, it is the extreme values that are of interest for health and regulatory purposes (e.g., the National Ambient Air Quality Standard for ozone uses the annual maximum daily fourth highest 8 h average (MDA8) ozone), though such values are the most challenging to predict using empirical models. We developed four different computational models, including the generalized additive model (GAM), multivariate adaptive regression splines, random forest, and support vector regression, to develop observation-based relationships between the fourth highest MDA8 ozone in the South Coast Air Basin and precursor emissions, meteorological factors and large-scale climate patterns. All models had similar predictive performance, though the GAM showed a relatively higher R2 value (0.96) with a lower root mean square error and mean bias.</t>
  </si>
  <si>
    <t xml:space="preserve">Gao, Ziqi/CAA-2178-2022</t>
  </si>
  <si>
    <t xml:space="preserve">Gao, Ziqi/0000-0001-6815-0548; Do, Khanh/0000-0002-4587-3337</t>
  </si>
  <si>
    <t xml:space="preserve">DEC 16</t>
  </si>
  <si>
    <t xml:space="preserve">10.5194/gmd-15-9015-2022</t>
  </si>
  <si>
    <t xml:space="preserve">WOS:000899768500001</t>
  </si>
  <si>
    <t xml:space="preserve">Liu, LC; Xu, SM; Tang, JY; Guan, KY; Griffis, TJ; Erickson, MD; Frie, AL; Jia, XW; Kim, T; Miller, LT; Peng, B; Wu, SW; Yang, YF; Zhou, W; Kumar, V; Jin, ZN</t>
  </si>
  <si>
    <t xml:space="preserve">Liu, Licheng; Xu, Shaoming; Tang, Jinyun; Guan, Kaiyu; Griffis, Timothy J.; Erickson, Matthew D.; Frie, Alexander L.; Jia, Xiaowei; Kim, Taegon; Miller, Lee T.; Peng, Bin; Wu, Shaowei; Yang, Yufeng; Zhou, Wang; Kumar, Vipin; Jin, Zhenong</t>
  </si>
  <si>
    <t xml:space="preserve">KGML-ag: a modeling framework of knowledge-guided machine learning to simulate agroecosystems: a case study of estimating N2O emission using data from mesocosm experiments</t>
  </si>
  <si>
    <t xml:space="preserve">Agricultural nitrous oxide (N2O) emission accounts for a non-trivial fraction of global greenhouse gas (GHG) budget. To date, estimating N2O fluxes from cropland remains a challenging task because the related microbial processes (e.g., nitrification and denitrification) are controlled by complex interactions among climate, soil, plant and human activities. Existing approaches such as process-based (PB) models have well-known limitations due to insufficient representations of the processes or uncertainties of model parameters, and due to leverage recent advances in machine learning (ML) a new method is needed to unlock the black box to overcome its limitations such as low interpretability, out-of-sample failure and massive data demand. In this study, we developed a first-of-its-kind knowledge-guided machine learning model for agroecosystems (KGML-ag) by incorporating biogeophysical and chemical domain knowledge from an advanced PB model, ecosys, and tested it by comparing simulating daily N2O fluxes with real observed data from mesocosm experiments. The gated recurrent unit (GRU) was used as the basis to build the model structure. To optimize the model performance, we have investigated a range of ideas, including (1) using initial values of intermediate variables (IMVs) instead of time series as model input to reduce data demand; (2) building hierarchical structures to explicitly estimate IMVs for further N2O prediction; (3) using multi-task learning to balance the simultaneous training on multiple variables; and (4) pre-training with millions of synthetic data generated from ecosys and fine-tuning with mesocosm observations. Six other pure ML models were developed using the same mesocosm data to serve as the benchmark for the KGML-ag model. Results show that KGML-ag did an excellent job in reproducing the mesocosm N2O fluxes (overall r(2) = 0.81, and RMSE = 3.6 mg N m(-2) d(-1) from cross validation). Importantly, KGML-ag always outperforms the PB model and ML models in predicting N2O fluxes, especially for complex temporal dynamics and emission peaks. Besides, KGML-ag goes beyond the pure ML models by providing more interpretable predictions as well as pinpointing desired new knowledge and data to further empower the current KGML-ag. We believe the KGML-ag development in this study will stimulate a new body of research on interpretable ML for biogeochemistry and other related geo-science processes.</t>
  </si>
  <si>
    <t xml:space="preserve">Tang, Jinyun/M-4922-2013; Kumar, Vipin/KMY-0355-2024; Guan, Kaiyu/N-5772-2015; Liu, Licheng/HSH-5762-2023; Yang, Yufeng/ABS-0346-2022; Kim, Taegon/J-4257-2013</t>
  </si>
  <si>
    <t xml:space="preserve">Tang, Jinyun/0000-0002-4792-1259; Liu, Licheng/0000-0002-9649-1056; Yang, Yufeng/0000-0001-9539-6615; Kim, Taegon/0000-0002-7931-6627</t>
  </si>
  <si>
    <t xml:space="preserve">APR 7</t>
  </si>
  <si>
    <t xml:space="preserve">10.5194/gmd-15-2839-2022</t>
  </si>
  <si>
    <t xml:space="preserve">WOS:000792383200001</t>
  </si>
  <si>
    <t xml:space="preserve">Baki, H; Chinta, S; Balaji, C; Srinivasan, B</t>
  </si>
  <si>
    <t xml:space="preserve">Baki, Harish; Chinta, Sandeep; Balaji, C.; Srinivasan, Balaji</t>
  </si>
  <si>
    <t xml:space="preserve">Determining the sensitive parameters of the Weather Research and Forecasting (WRF) model for the simulation of tropical cyclones in the Bay of Bengal using global sensitivity analysis and machine learning</t>
  </si>
  <si>
    <t xml:space="preserve">The present study focuses on identifying the parameters from the Weather Research and Forecasting (WRF) model that strongly influence the simulation of tropical cyclones over the Bay of Bengal (BoB) region. Three global sensitivity analysis (SA) methods, namely, the Morris One-at-A-Time (MOAT), multivariate adaptive regression splines (MARS), and surrogate-based Sobol', are employed to identify the most sensitive parameters out of 24 tunable parameters corresponding to seven parameterization schemes of the WRF model. Ten tropical cyclones across different categories, such as cyclonic storms, severe cyclonic storms, and very severe cyclonic storms over BoB between 2011 and 2018, are selected in this study. The sensitivity scores of 24 parameters are evaluated for eight meteorological variables. The parameter sensitivity results are consistent across three SA methods for all the variables, and 8 out of the 24 parameters contribute 80 %-90 % to the overall sensitivity scores. It is found that the Sobol' method with Gaussian progress regression as a surrogate model can produce reliable sensitivity results when the available samples exceed 200. The parameters with which the model simulations have the least RMSE values when compared with the observations are considered the optimal parameters. Comparing observations and model simulations with the default and optimal parameters shows that simulations with the optimal set of parameters yield a 16.74 % improvement in the 10 m wind speed, 3.13 % in surface air temperature, 0.73 % in surface air pressure, and 9.18 % in precipitation simulations compared to the default set of parameters.</t>
  </si>
  <si>
    <t xml:space="preserve">Baki, Harish/JRW-3402-2023; Chinta, Sandeep/GMW-8740-2022; Chinta, Sandeep/GNW-4128-2022; Srinivasan, Balaji/JEP-2105-2023</t>
  </si>
  <si>
    <t xml:space="preserve">Baki, Harish/0000-0003-1956-8280; Chinta, Sandeep/0000-0003-0199-1101; Chinta, Sandeep/0000-0003-0199-1101;</t>
  </si>
  <si>
    <t xml:space="preserve">MAR 15</t>
  </si>
  <si>
    <t xml:space="preserve">10.5194/gmd-15-2133-2022</t>
  </si>
  <si>
    <t xml:space="preserve">WOS:000771217600001</t>
  </si>
  <si>
    <t xml:space="preserve">Shen, L; Jacob, DJ; Santillana, M; Bates, K; Zhuang, JW; Chen, W</t>
  </si>
  <si>
    <t xml:space="preserve">Shen, Lu; Jacob, Daniel J.; Santillana, Mauricio; Bates, Kelvin; Zhuang, Jiawei; Chen, Wei</t>
  </si>
  <si>
    <t xml:space="preserve">A machine-learning-guided adaptive algorithm to reduce the computational cost of integrating kinetics in global atmospheric chemistry models: application to GEOS-Chem versions 12.0.0 and 12.9.1</t>
  </si>
  <si>
    <t xml:space="preserve">Global modeling of atmospheric chemistry is a great computational challenge because of the cost of integrating the kinetic equations for chemical mechanisms with typically over 100 coupled species. Here we present an adaptive algorithm to ease this computational bottleneck with no significant loss in accuracy and apply it to the GEOS-Chem global 3-D model for tropospheric and stratospheric chemistry (228 species, 724 reactions). Our approach is inspired by unsupervised machine learning clustering techniques and traditional asymptotic analysis ideas. We locally define species in the mechanism as fast or slow on the basis of their total production and loss rates, and we solve the coupled kinetic system only for the fast species assembled in a submechanism of the full mechanism. To avoid computational overhead, we first partition the species from the full mechanism into 13 blocks, using a machine learning approach that analyzes the chemical linkages between species and their correlated presence as fast or slow in the global model domain. Building on these blocks, we then preselect 20 submechanisms, as defined by unique assemblages of the species blocks, and then pick locally and on the fly which submechanism to use in the model based on local chemical conditions. In each submechanism, we isolate slow species and slow reactions from the coupled system of fast species to be solved. Because many species in the full mechanism are important only in source regions, we find that we can reduce the effective size of the mechanism by 70 % globally without sacrificing complexity where/when it is needed. The computational cost of the chemical integration decreases by 50 % with relative biases smaller than 2 % for important species over 8-year simulations. Changes to the full mechanism including the addition of new species can be accommodated by adding these species to the relevant blocks without having to reconstruct the suite of submechanisms.</t>
  </si>
  <si>
    <t xml:space="preserve">Bates, Kelvin H/HTN-4331-2023; Shen, Lulu/AAO-1137-2020</t>
  </si>
  <si>
    <t xml:space="preserve">Bates, Kelvin H/0000-0001-7544-9580;</t>
  </si>
  <si>
    <t xml:space="preserve">FEB 25</t>
  </si>
  <si>
    <t xml:space="preserve">10.5194/gmd-15-1677-2022</t>
  </si>
  <si>
    <t xml:space="preserve">WOS:000763320900001</t>
  </si>
  <si>
    <t xml:space="preserve">Boukabara, SA; Krasnopolsky, V; Penny, SG; Stewart, JQ; McGovern, A; Hall, D; Ten Hoeve, JE; Hickey, J; Huang, HLA; Williams, JK; Ide, K; Tissot, P; Haupt, SE; Casey, KS; Oza, N; Geer, AJ; Maddy, ES; Hoffman, RN</t>
  </si>
  <si>
    <t xml:space="preserve">Boukabara, Sid-Ahmed; Krasnopolsky, Vladimir; Penny, Stephen G.; Stewart, Jebb Q.; McGovern, Amy; Hall, David; Ten Hoeve, John E.; Hickey, Jason; Allen Huang, Hung-Lung; Williams, John K.; Ide, Kayo; Tissot, Philippe; Haupt, Sue Ellen; Casey, Kenneth S.; Oza, Nikunj; Geer, Alan J.; Maddy, Eric S.; Hoffman, Ross N.</t>
  </si>
  <si>
    <t xml:space="preserve">Outlook for Exploiting Artificial Intelligence in the Earth and Environmental Sciences</t>
  </si>
  <si>
    <t xml:space="preserve">Promising new opportunities to apply artificial intelligence (AI) to the Earth and environmental sciences are identified, informed by an overview of current efforts in the community. Community input was collected at the first National Oceanic and Atmospheric Administration (NOAA) workshop on Leveraging AI in the Exploitation of Satellite Earth Observations and Numerical Weather Prediction held in April 2019. This workshop brought together over 400 scientists, program managers, and leaders from the public, academic, and private sectors in order to enable experts involved in the development and adaptation of AI tools and applications to meet and exchange experiences with NOAA experts. Paths are described to actualize the potential of AI to better exploit the massive volumes of environmental data from satellite and in situ sources that are critical for numerical weather prediction (NWP) and other Earth and environmental science applications. The main lessons communicated from community input via active workshop discussions and polling are reported. Finally, recommendations are presented for both scientists and decision-makers to address some of the challenges facing the adoption of AI across all Earth science.</t>
  </si>
  <si>
    <t xml:space="preserve">Maddy, Eric S/G-3683-2010; Boukabara, Sid Ahmed/F-5577-2010; Casey, Kenneth S/D-4065-2013; Penny, Stephen G./AAM-8531-2020; McGovern, Amy/AAC-8132-2022; Williams, John K/A-9390-2008; Tissot, Philippe/I-5609-2017</t>
  </si>
  <si>
    <t xml:space="preserve">Casey, Kenneth S/0000-0002-6052-7117; Penny, Stephen G./0000-0002-5223-8307; McGovern, Amy/0000-0001-6675-7119; Tissot, Philippe/0000-0002-2954-2378; /0000-0003-0453-6569; Haupt, Sue Ellen/0000-0003-1142-7184</t>
  </si>
  <si>
    <t xml:space="preserve">E1016</t>
  </si>
  <si>
    <t xml:space="preserve">E1032</t>
  </si>
  <si>
    <t xml:space="preserve">10.1175/BAMS-D-20-0031.1</t>
  </si>
  <si>
    <t xml:space="preserve">WOS:000662685600005</t>
  </si>
  <si>
    <t xml:space="preserve">Bonavita, M; Arcucci, R; Carrassi, A; Dueben, P; Geer, AJ; Le Saux, B; Longépé, N; Mathieu, PP; Raynaud, L</t>
  </si>
  <si>
    <t xml:space="preserve">Bonavita, Massimo; Arcucci, Rossella; Carrassi, Alberto; Dueben, Peter; Geer, Alan J.; Le Saux, Bertrand; Longepe, Nicolas; Mathieu, Pierre-Philippe; Raynaud, Laure</t>
  </si>
  <si>
    <t xml:space="preserve">Machine Learning for Earth System Observation and Prediction</t>
  </si>
  <si>
    <t xml:space="preserve">Le Saux, Bertrand/JPA-4436-2023; Le Saux, Bertrand/AAA-2534-2020</t>
  </si>
  <si>
    <t xml:space="preserve">Le Saux, Bertrand/0000-0001-7162-6746; Bonavita, Massimo/0000-0002-0392-284X; Carrassi, Alberto/0000-0003-0722-5600</t>
  </si>
  <si>
    <t xml:space="preserve">E710</t>
  </si>
  <si>
    <t xml:space="preserve">E716</t>
  </si>
  <si>
    <t xml:space="preserve">10.1175/BAMS-D-20-0307.1</t>
  </si>
  <si>
    <t xml:space="preserve">WOS:000651498500001</t>
  </si>
  <si>
    <t xml:space="preserve">Labe, ZM; Barnes, EA</t>
  </si>
  <si>
    <t xml:space="preserve">Labe, Zachary M.; Barnes, Elizabeth A.</t>
  </si>
  <si>
    <t xml:space="preserve">Detecting Climate Signals Using Explainable AI With Single-Forcing Large Ensembles</t>
  </si>
  <si>
    <t xml:space="preserve">It remains difficult to disentangle the relative influences of aerosols and greenhouse gases on regional surface temperature trends in the context of global climate change. To address this issue, we use a new collection of initial-condition large ensembles from the Community Earth System Model version 1 that are prescribed with different combinations of industrial aerosol and greenhouse gas forcing. To compare the climate response to these external forcings, we adopt an artificial neural network (ANN) architecture from previous work that predicts the year by training on maps of near-surface temperature. We then utilize layer-wise relevance propagation (LRP) to visualize the regional temperature signals that are important for the ANN's prediction in each climate model experiment. To mask noise when extracting only the most robust climate patterns from LRP, we introduce a simple uncertainty metric that can be adopted to other explainable artificial intelligence (AI) problems. We find that the North Atlantic, Southern Ocean, and Southeast Asia are key regions of importance for the neural network to make its prediction, especially prior to the early-21st century. Notably, we also find that the ANN predictions based on maps of observations correlate higher to the actual year after training on the large ensemble experiment with industrial aerosols held fixed to 1920 levels. This work illustrates the sensitivity of regional temperature signals to changes in aerosol forcing in historical simulations. By using explainable AI methods, we have the opportunity to improve our understanding of (non)linear combinations of anthropogenic forcings in state-of-the-art global climate models.</t>
  </si>
  <si>
    <t xml:space="preserve">Barnes, Elizabeth A./O-1790-2014; Labe, Zachary/J-4764-2019</t>
  </si>
  <si>
    <t xml:space="preserve">Barnes, Elizabeth A./0000-0003-4284-9320; Labe, Zachary/0000-0002-6394-7651</t>
  </si>
  <si>
    <t xml:space="preserve">e2021MS002464</t>
  </si>
  <si>
    <t xml:space="preserve">10.1029/2021MS002464</t>
  </si>
  <si>
    <t xml:space="preserve">WOS:000666401800010</t>
  </si>
  <si>
    <t xml:space="preserve">Lindgren, A; Lu, ZY; Zhang, Q; Hugelius, G</t>
  </si>
  <si>
    <t xml:space="preserve">Lindgren, Amelie; Lu, Zhengyao; Zhang, Qiong; Hugelius, Gustaf</t>
  </si>
  <si>
    <t xml:space="preserve">Reconstructing Past Global Vegetation With Random Forest Machine Learning, Sacrificing the Dynamic Response for Robust Results</t>
  </si>
  <si>
    <t xml:space="preserve">Vegetation is an important component in the Earth system, providing a direct link between the biosphere and atmosphere. As such, a representative vegetation pattern is needed to accurately simulate climate. We attempt to model global vegetation (biomes) with a data-driven approach, to test if this allows us to create robust global and regional vegetation patterns. This not only provides quantitative reconstructions of past vegetation cover as a climate forcing, but also improves our understanding of past land cover-climate interactions which have important implications for the future. By using a Random Forest (RF) machine learning tool, we train the vegetation reconstruction with available biomized pollen data of present and past conditions to produce broad-scale vegetation patterns for the preindustrial (PI), the mid-Holocene (MH, similar to 6,000 years ago), and the Last Glacial Maximum (LGM, similar to 21,000 years ago). We test the method's robustness by introducing a systematic temperature bias based on existing climate model spread and compare the result with that of LPJ-GUESS, an individual-based dynamic global vegetation model. The results show that the RF approach is able to produce robust patterns for periods and regions well constrained by evidence (the PI and the MH), but fails when evidence is scarce (the LGM). The apparent robustness of this method is achieved at the cost of sacrificing the ability to model dynamic vegetation response to a changing climate. Plain Language Summary This study introduces a simple but robust method to create global vegetation patterns. The distribution of forests, grasslands, deserts, and other vegetation types are important boundary conditions to model climate, because they have different albedo (affecting short-wave radiation), shape and height (affecting friction), evapotranspiration effects (affecting humidity and latent heat flux), and photosynthesis features (affecting atmospheric CO2 concentration). Our method uses artificial intelligence to produce these patterns using known examples of vegetation and modeled climate together. A great advantage of this method to reconstruct vegetation patterns compared to other models involving empirical or realistic physical and biological processes is that it can be less affected by biases in the climate forcing. For instance, because the model does not know the correct relationships beforehand, it is possible to introduce an error in the climate data and still produce the same vegetation patterns. We perturb the temperature, which drives vegetation changes in a complex dynamic vegetation model, but produces almost no change in our simple method. We show that it is possible to construct robust vegetation maps despite uncertainties in the climate forcing. However, the method needs more evidence than what is currently available to reconstruct vegetation for the last ice age.</t>
  </si>
  <si>
    <t xml:space="preserve">Hugelius, Gustaf/C-9759-2011</t>
  </si>
  <si>
    <t xml:space="preserve">Hugelius, Gustaf/0000-0002-8096-1594; Lindgren, Amelie/0000-0001-9908-6091</t>
  </si>
  <si>
    <t xml:space="preserve">e2020MS002200</t>
  </si>
  <si>
    <t xml:space="preserve">10.1029/2020MS002200</t>
  </si>
  <si>
    <t xml:space="preserve">WOS:000623792200012</t>
  </si>
  <si>
    <t xml:space="preserve">Gettelman, A; Gagne, DJ; Chen, CC; Christensen, MW; Lebo, ZJ; Morrison, H; Gantos, G</t>
  </si>
  <si>
    <t xml:space="preserve">Gettelman, A.; Gagne, D. J.; Chen, C. -C.; Christensen, M. W.; Lebo, Z. J.; Morrison, H.; Gantos, G.</t>
  </si>
  <si>
    <t xml:space="preserve">Machine Learning the Warm Rain Process</t>
  </si>
  <si>
    <t xml:space="preserve">Clouds are critical for weather and climate prediction. The multiple scales of cloud processes make simulation difficult. Often models and measurements are used to develop empirical relationships for large-scale models to be computationally efficient. Machine learning provides another potential tool to improve our empirical parameterizations of clouds. To explore these opportunities, we replace the warm rain formation process in a General Circulation Model (GCM) with a detailed treatment from a bin microphysical model that causes a 400% slowdown in the GCM. We analyze the changes in climate that result from the use of the bin microphysical calculation and find improvements in the rain onset and frequency of light rain compared to high resolution process models and observations. We also find a resulting change in the cloud feedback response of the model to warming, which will significantly impact the climate sensitivity. We then replace the bin microphysical model with several neural networks designed to emulate the autoconversion and accretion rates produced by the bin microphysical model. The neural networks are organized into two stages: the first stage identifies where tendencies will be nonzero (and the sign of the tendency), and the second stage predicts the magnitude of the autoconversion and accretion rates. We describe the risks of overfitting, extrapolation, and linearization by using perfect model experiments with and without the emulator. We can recover the solutions with the emulators in almost all respects, and get simulations that perform as the detailed model, but with the computational cost of the control simulation.</t>
  </si>
  <si>
    <t xml:space="preserve">Lebo, Zachary/AAC-7370-2019; Keyes, Dennis/AAZ-9285-2021; Gettelman, Andrew/AAY-2312-2021; Gagne, David John/H-7070-2019; Christensen, Matthew/C-5733-2013; Chen, ChihChieh/E-4657-2013; LEBO, ZACHARY/N-3374-2014</t>
  </si>
  <si>
    <t xml:space="preserve">Gagne, David John/0000-0002-0469-2740; Chen, Chih-Chieh/0000-0002-4819-2510; LEBO, ZACHARY/0000-0002-1064-4833</t>
  </si>
  <si>
    <t xml:space="preserve">e2020MS002268</t>
  </si>
  <si>
    <t xml:space="preserve">10.1029/2020MS002268</t>
  </si>
  <si>
    <t xml:space="preserve">WOS:000623792200009</t>
  </si>
  <si>
    <t xml:space="preserve">Silva, SJ; Ma, PL; Hardin, JC; Rothenberg, D</t>
  </si>
  <si>
    <t xml:space="preserve">Silva, Sam J.; Ma, Po-Lun; Hardin, Joseph C.; Rothenberg, Daniel</t>
  </si>
  <si>
    <t xml:space="preserve">Physically regularized machine learning emulators of aerosol activation</t>
  </si>
  <si>
    <t xml:space="preserve">The activation of aerosol into cloud droplets is an important step in the formation of clouds and strongly influences the radiative budget of the Earth. Explicitly simulating aerosol activation in Earth system models is challenging due to the computational complexity required to resolve the necessary chemical and physical processes and their interactions. As such, various parameterizations have been developed to approximate these details at reduced computational cost and accuracy. Here, we explore how machine learning emulators can be used to bridge this gap in computational cost and parameterization accuracy. We evaluate a set of emulators of a detailed cloud parcel model using physically regularized machine learning regression techniques. We find that the emulators can reproduce the parcel model at higher accuracy than many existing parameterizations. Furthermore, physical regularization tends to improve emulator accuracy, most significantly when emulating very low activation fractions. This work demonstrates the value of physical constraints in machine learning model development and enables the implementation of improved hybrid physical and machine learning models of aerosol activation into next-generation Earth system models.</t>
  </si>
  <si>
    <t xml:space="preserve">Silva, Sam/GQB-1345-2022; Hardin, Joseph/F-7973-2018; Ma, Po-Lun/G-7129-2015</t>
  </si>
  <si>
    <t xml:space="preserve">Hardin, Joseph/0000-0002-8489-4763; Ma, Po-Lun/0000-0003-3109-5316; /0000-0001-6343-8382</t>
  </si>
  <si>
    <t xml:space="preserve">MAY 28</t>
  </si>
  <si>
    <t xml:space="preserve">10.5194/gmd-14-3067-2021</t>
  </si>
  <si>
    <t xml:space="preserve">WOS:000657311400001</t>
  </si>
  <si>
    <t xml:space="preserve">Meyer, D; Nagler, T; Hogan, RJ</t>
  </si>
  <si>
    <t xml:space="preserve">Meyer, David; Nagler, Thomas; Hogan, Robin J.</t>
  </si>
  <si>
    <t xml:space="preserve">Copula-based synthetic data augmentation for machine-learning emulators</t>
  </si>
  <si>
    <t xml:space="preserve">Can we improve machine-learning (ML) emulators with synthetic data? If data are scarce or expensive to source and a physical model is available, statistically generated data may be useful for augmenting training sets cheaply. Here we explore the use of copula-based models for generating synthetically augmented datasets in weather and climate by testing the method on a toy physical model of downwelling longwave radiation and corresponding neural network emulator. Results show that for copula-augmented datasets, predictions are improved by up to 62 % for the mean absolute error (from 1.17 to 0.44 W m(-2)).</t>
  </si>
  <si>
    <t xml:space="preserve">Nagler, Thomas/AET-0687-2022; Nagler, Thomas/AAF-4186-2022; Hogan, Robin/M-6549-2016</t>
  </si>
  <si>
    <t xml:space="preserve">Nagler, Thomas/0000-0003-1855-0046; Nagler, Thomas/0000-0003-1855-0046; Hogan, Robin/0000-0002-3180-5157; Meyer, David/0000-0002-7071-7547</t>
  </si>
  <si>
    <t xml:space="preserve">AUG 18</t>
  </si>
  <si>
    <t xml:space="preserve">10.5194/gmd-14-5205-2021</t>
  </si>
  <si>
    <t xml:space="preserve">WOS:000687057100003</t>
  </si>
  <si>
    <t xml:space="preserve">Chantry, M; Hatfield, S; Dueben, P; Polichtchouk, I; Palmer, T</t>
  </si>
  <si>
    <t xml:space="preserve">Chantry, Matthew; Hatfield, Sam; Dueben, Peter; Polichtchouk, Inna; Palmer, Tim</t>
  </si>
  <si>
    <t xml:space="preserve">Machine Learning Emulation of Gravity Wave Drag in Numerical Weather Forecasting</t>
  </si>
  <si>
    <t xml:space="preserve">We assess the value of machine learning as an accelerator for the parameterization schemes of operational weather forecasting systems, specifically the parameterization of nonorographic gravity wave drag. Emulators of this scheme can be trained to produce stable and accurate results up to seasonal forecasting timescales. Generally, networks that are more complex produce emulators that are more accurate. By training on an increased complexity version of the existing parameterization scheme, we build emulators that produce more accurate forecasts. For medium range forecasting, we have found evidence that our emulators are more accurate than the version of the parametrization scheme that is used for operational predictions. Using the current operational CPU hardware, our emulators have a similar computational cost to the existing scheme, but are heavily limited by data movement. On GPU hardware, our emulators perform 10 times faster than the existing scheme on a CPU.</t>
  </si>
  <si>
    <t xml:space="preserve">e2021MS002477</t>
  </si>
  <si>
    <t xml:space="preserve">10.1029/2021MS002477</t>
  </si>
  <si>
    <t xml:space="preserve">WOS:000682994000010</t>
  </si>
  <si>
    <t xml:space="preserve">Zhang, T; Lin, WY; Vogelmann, AM; Zhang, MH; Xie, SC; Qin, Y; Golaz, JC</t>
  </si>
  <si>
    <t xml:space="preserve">Zhang, Tao; Lin, Wuyin; Vogelmann, Andrew M.; Zhang, Minghua; Xie, Shaocheng; Qin, Yi; Golaz, Jean-Christophe</t>
  </si>
  <si>
    <t xml:space="preserve">Improving Convection Trigger Functions in Deep Convective Parameterization Schemes Using Machine Learning</t>
  </si>
  <si>
    <t xml:space="preserve">Deficiencies in convection trigger functions, used in deep convection parameterizations in General Circulation Models (GCMs), have critical impacts on climate simulations. A novel convection trigger function is developed using the machine learning (ML) classification model XGBoost. The large-scale environmental information associated with convective events is obtained from the long-term constrained variational analysis forcing data from the Atmospheric Radiation Measurement (ARM) program at its Southern Great Plains (SGP) and Manaus (MAO) sites representing, respectively, continental mid-latitude and tropical convection. The ML trigger is separately trained and evaluated per site, and jointly trained and evaluated at both sites as a unified trigger. The performance of the ML trigger is compared with four convective trigger functions commonly used in GCMs: dilute convective available potential energy (CAPE), undilute CAPE, dilute dynamic CAPE (dCAPE), and undilute dCAPE. The ML trigger substantially outperforms the four CAPE-based triggers in terms of the F1 score metric, widely used to estimate the performance of ML methods. The site-specific ML trigger functions can achieve, respectively, 91% and 93% F1 scores at SGP and MAO. The unified trigger also has a 91% F1 score, with virtually no degradation from the site-specific training, suggesting the potential of a global ML trigger function. The ML trigger alleviates a GCM deficiency regarding the overprediction of convection occurrence, offering a promising improvement to the simulation of the diurnal cycle of precipitation. Furthermore, to overcome the black box issue of the ML methods, insights derived from the ML model are discussed, which may be leveraged to improve traditional CAPE-based triggers.</t>
  </si>
  <si>
    <t xml:space="preserve">Xie, Shaocheng/D-2207-2013; Golaz, Jean-Christophe/D-5007-2014; Qin, Yi/AAC-5477-2022; Vogelmann, Andrew/M-8779-2014</t>
  </si>
  <si>
    <t xml:space="preserve">Golaz, Jean-Christophe/0000-0003-1616-5435; Qin, Yi/0000-0001-9045-8688; Vogelmann, Andrew/0000-0003-1918-5423; Zhang, Tao/0000-0002-5700-1966</t>
  </si>
  <si>
    <t xml:space="preserve">e2020MS002365</t>
  </si>
  <si>
    <t xml:space="preserve">10.1029/2020MS002365</t>
  </si>
  <si>
    <t xml:space="preserve">WOS:000654383300012</t>
  </si>
  <si>
    <t xml:space="preserve">Carozza, DA; Boudreault, M</t>
  </si>
  <si>
    <t xml:space="preserve">Carozza, David A.; Boudreault, Mathieu</t>
  </si>
  <si>
    <t xml:space="preserve">A Global Flood Risk Modeling Framework Built With Climate Models and Machine Learning</t>
  </si>
  <si>
    <t xml:space="preserve">Large scale flood risk analyses are fundamental to many applications requiring national or international overviews of flood risk. While large-scale climate patterns such as teleconnections and climate change become important at this scale, it remains a challenge to represent the local hydrological cycle over various watersheds in a manner that is physically consistent with climate. As a result, global models tend to suffer from a lack of available scenarios and flexibility that are key for planners, relief organizations, regulators, and the financial services industry to analyze the socioeconomic, demographic, and climatic factors affecting exposure. Here we introduce a data-driven, global, fast, flexible, and climate-consistent flood risk modeling framework for applications that do not necessarily require high-resolution flood mapping. We use statistical and machine learning methods to examine the relationship between historical flood occurrence and impact from the Dartmouth Flood Observatory (1985-2017), and climatic, watershed, and socioeconomic factors for 4,734 HydroSHEDS watersheds globally. Using bias-corrected output from the NCAR CESM Large Ensemble (1980-2020), and the fitted statistical relationships, we simulate 1 million years of events worldwide along with the population displaced in each event. We discuss potential applications of the model and present global flood hazard and risk maps. The main value of this global flood model lies in its ability to quickly simulate realistic flood events at a resolution that is useful for large-scale socioeconomic and financial planning, yet we expect it to be useful to climate and natural hazard scientists who are interested in socioeconomic impacts of climate.</t>
  </si>
  <si>
    <t xml:space="preserve">Boudreault, Mathieu/0000-0001-9316-6867</t>
  </si>
  <si>
    <t xml:space="preserve">e2020MS002221</t>
  </si>
  <si>
    <t xml:space="preserve">10.1029/2020MS002221</t>
  </si>
  <si>
    <t xml:space="preserve">WOS:000645031400012</t>
  </si>
  <si>
    <t xml:space="preserve">Sonnewald, M; Lguensat, R</t>
  </si>
  <si>
    <t xml:space="preserve">Sonnewald, Maike; Lguensat, Redouane</t>
  </si>
  <si>
    <t xml:space="preserve">Revealing the Impact of Global Heating on North Atlantic Circulation Using Transparent Machine Learning</t>
  </si>
  <si>
    <t xml:space="preserve">The North Atlantic ocean is key to climate through its role in heat transport and storage. Climate models suggest that the circulation is weakening but the physical drivers of this change are poorly constrained. Here, the root mechanisms are revealed with the explicitly transparent machine learning (ML) method Tracking global Heating with Ocean Regimes (THOR). Addressing the fundamental question of the existence of dynamical coherent regions, THOR identifies these and their link to distinct currents and mechanisms such as the formation regions of deep water masses, and the location of the Gulf Stream and North Atlantic Current. Beyond a black box approach, THOR is engineered to elucidate its source of predictive skill rooted in physical understanding. A labeled data set is engineered using an explicitly interpretable equation transform and k-means application to model data, allowing theoretical inference. A multilayer perceptron is then trained, explaining its skill using a combination of layerwise relevance propagation and theory. With abrupt CO2 quadrupling, the circulation weakens due to a shift in deep water formation regions, a northward shift of the Gulf Stream and an eastward shift in the North Atlantic Current. If CO2 is increased 1% yearly, similar but weaker patterns emerge influenced by natural variability. THOR is scalable and applicable to a range of models using only the ocean depth, dynamic sea level and wind stress, and could accelerate the analysis and dissemination of climate model data. THOR constitutes a step toward trustworthy ML called for within oceanography and beyond, as its predictions are physically tractable.</t>
  </si>
  <si>
    <t xml:space="preserve">Lguensat, Redouane/HIU-0421-2022; Lguensat, Redouane/U-7374-2019</t>
  </si>
  <si>
    <t xml:space="preserve">Lguensat, Redouane/0000-0003-0226-9057; Lguensat, Redouane/0000-0003-0226-9057; Sonnewald, Maike/0000-0002-5136-9604</t>
  </si>
  <si>
    <t xml:space="preserve">e2021MS002496</t>
  </si>
  <si>
    <t xml:space="preserve">10.1029/2021MS002496</t>
  </si>
  <si>
    <t xml:space="preserve">WOS:000688471600003</t>
  </si>
  <si>
    <t xml:space="preserve">Couvreux, F; Hourdin, F; Williamson, D; Roehrig, R; Volodina, V; Villefranque, N; Rio, C; Audouin, O; Salter, J; Bazile, E; Brient, F; Favot, F; Honnert, R; Lefebvre, MP; Madeleine, JB; Rodier, Q; Xu, WZ</t>
  </si>
  <si>
    <t xml:space="preserve">Couvreux, Fleur; Hourdin, Frederic; Williamson, Daniel; Roehrig, Romain; Volodina, Victoria; Villefranque, Najda; Rio, Catherine; Audouin, Olivier; Salter, James; Bazile, Eric; Brient, Florent; Favot, Florence; Honnert, Rachel; Lefebvre, Marie-Pierre; Madeleine, Jean-Baptiste; Rodier, Quentin; Xu, Wenzhe</t>
  </si>
  <si>
    <t xml:space="preserve">Process-Based Climate Model Development Harnessing Machine Learning: I. A Calibration Tool for Parameterization Improvement</t>
  </si>
  <si>
    <t xml:space="preserve">The development of parameterizations is a major task in the development of weather and climate models. Model improvement has been slow in the past decades, due to the difficulty of encompassing key physical processes into parameterizations, but also of calibrating or tuning the many free parameters involved in their formulation. Machine learning techniques have been recently used for speeding up the development process. While some studies propose to replace parameterizations by data-driven neural networks, we rather advocate that keeping physical parameterizations is key for the reliability of climate projections. In this paper we propose to harness machine learning to improve physical parameterizations. In particular, we use Gaussian process-based methods from uncertainty quantification to calibrate the model free parameters at a process level. To achieve this, we focus on the comparison of single-column simulations and reference large-eddy simulations over multiple boundary-layer cases. Our method returns all values of the free parameters consistent with the references and any structural uncertainties, allowing a reduced domain of acceptable values to be considered when tuning the three-dimensional (3D) global model. This tool allows to disentangle deficiencies due to poor parameter calibration from intrinsic limits rooted in the parameterization formulations. This paper describes the tool and the philosophy of tuning in single-column mode. Part 2 shows how the results from our process-based tuning can help in the 3D global model tuning.</t>
  </si>
  <si>
    <t xml:space="preserve">Honnert, Rachel/AAA-7834-2022</t>
  </si>
  <si>
    <t xml:space="preserve">Couvreux, Fleur/0000-0002-8440-3362; Salter, James/0000-0002-7428-6465; Audouin, Olivier/0000-0003-0478-284X; Villefranque, Najda/0000-0002-4687-2635; bazile, eric/0000-0001-8120-9970</t>
  </si>
  <si>
    <t xml:space="preserve">e2020MS002217</t>
  </si>
  <si>
    <t xml:space="preserve">10.1029/2020MS002217</t>
  </si>
  <si>
    <t xml:space="preserve">WOS:000635263700002</t>
  </si>
  <si>
    <t xml:space="preserve">Hourdin, F; Williamson, D; Rio, C; Couvreux, F; Roehrig, R; Villefranque, N; Musat, I; Fairhead, L; Diallo, FB; Volodina, V</t>
  </si>
  <si>
    <t xml:space="preserve">Hourdin, Frederic; Williamson, Daniel; Rio, Catherine; Couvreux, Fleur; Roehrig, Romain; Villefranque, Najda; Musat, Ionela; Fairhead, Laurent; Diallo, F. Binta; Volodina, Victoria</t>
  </si>
  <si>
    <t xml:space="preserve">Process-Based Climate Model Development Harnessing Machine Learning: II. Model Calibration From Single Column to Global</t>
  </si>
  <si>
    <t xml:space="preserve">We demonstrate a new approach for climate model tuning in a realistic situation. Our approach, the mathematical foundations and technical details of which are given in Part I, systematically uses a single-column configuration of a global atmospheric model on test cases for which reference large-eddy-simulations are available. The space of free parameters is sampled running the single-column model from which metrics are estimated in the full parameter space using emulators. The parameter space is then reduced by retaining only the values for which the emulated metrics match large eddy simulations within a given tolerance to error. The approach is applied to the 6A version of the LMDZ model which results from a long investment in the development of physics parameterizations and by-hand tuning. The boundary layer is revisited by increasing the vertical resolution and varying parameters that were kept fixed so far, which improves the representation of clouds at process scale. The approach allows us to automatically reach a tuning of this modified configuration as good as that of the 6A version. We show how this approach helps accelerate the introduction of new parameterizations. It allows us to maintain the physical foundations of the model and to ensure that the improvement of global metrics is obtained for a reasonable behavior at process level, reducing the risk of error compensations that may arise from over-fitting some climate metrics. That is, we get things right for the right reasons.</t>
  </si>
  <si>
    <t xml:space="preserve">Keyes, Dennis/AAZ-9285-2021</t>
  </si>
  <si>
    <t xml:space="preserve">Couvreux, Fleur/0000-0002-8440-3362; Villefranque, Najda/0000-0002-4687-2635</t>
  </si>
  <si>
    <t xml:space="preserve">e2020MS002225</t>
  </si>
  <si>
    <t xml:space="preserve">10.1029/2020MS002225</t>
  </si>
  <si>
    <t xml:space="preserve">WOS:000666401800021</t>
  </si>
  <si>
    <t xml:space="preserve">Lange, M; Suominen, H; Kurppa, M; Järvi, L; Oikarinen, E; Savvides, R; Puolamäki, K</t>
  </si>
  <si>
    <t xml:space="preserve">Lange, Moritz; Suominen, Henri; Kurppa, Mona; Jarvi, Leena; Oikarinen, Emilia; Savvides, Rafael; Puolamaki, Kai</t>
  </si>
  <si>
    <t xml:space="preserve">Machine-learning models to replicate large-eddy simulations of air pollutant concentrations along boulevard-type streets</t>
  </si>
  <si>
    <t xml:space="preserve">Running large-eddy simulations (LESs) can be burdensome and computationally too expensive from the application point of view, for example, to support urban planning. In this study, regression models are used to replicate modelled air pollutant concentrations from LES in urban boulevards. We study the performance of regression models and discuss how to detect situations where the models are applied outside their training domain and their outputs cannot be trusted. Regression models from 10 different model families are trained and a cross-validation methodology is used to evaluate their performance and to find the best set of features needed to reproduce the LES outputs. We also test the regression models on an independent testing dataset. Our results suggest that in general, log-linear regression gives the best and most robust performance on new independent data. It clearly outperforms the dummy model which would predict constant concentrations for all locations (multiplicative minimum RMSE (mRMSE) of 0.76 vs. 1.78 of the dummy model). Furthermore, we demonstrate that it is possible to detect concept drift, i.e. situations where the model is applied outside its training domain and a new LES run may be necessary to obtain reliable results. Regression models can be used to replace LES simulations in estimating air pollutant concentrations, unless higher accuracy is needed. In order to have reliable results, it is however important to do the model and feature selection carefully to avoid overfitting and to use methods to detect the concept drift.</t>
  </si>
  <si>
    <t xml:space="preserve">Järvi, Leena/P-5642-2016; Puolamäki, Kai/C-9016-2017</t>
  </si>
  <si>
    <t xml:space="preserve">Järvi, Leena/0000-0002-5224-3448; Puolamäki, Kai/0000-0003-1819-1047; Lange, Moritz/0000-0001-7109-7813; Kurppa, Mona/0000-0003-2538-1068; Oikarinen, Emilia/0000-0002-9623-6282</t>
  </si>
  <si>
    <t xml:space="preserve">DEC 2</t>
  </si>
  <si>
    <t xml:space="preserve">10.5194/gmd-14-7411-2021</t>
  </si>
  <si>
    <t xml:space="preserve">WOS:000726436800001</t>
  </si>
  <si>
    <t xml:space="preserve">Li, DW; Liu, YD; Chen, CH</t>
  </si>
  <si>
    <t xml:space="preserve">Li, Dawei; Liu, Yudi; Chen, Chaohui</t>
  </si>
  <si>
    <t xml:space="preserve">MSDM v1.0: A machine learning model for precipitation nowcasting over eastern China using multisource data</t>
  </si>
  <si>
    <t xml:space="preserve">Eastern China is one of the most economically developed and densely populated areas in the world. Due to its special geographical location and climate, eastern China is affected by different weather systems, such as monsoons, shear lines, typhoons, and extratropical cyclones. In the near future, the rainfall rate becomes difficult to predict precisely due to these systems. Traditional physics-based methods such as numerical weather prediction (NWP) tend to perform poorly on nowcasting problems due to the spin-up issue. Moreover, various meteorological stations are distributed in this region, generating a large amount of observation data every day, which have great potential for application to data-driven methods. Thus, it is important to train a data-driven model from scratch that is suitable for the specific weather situation of eastern China. However, due to the high degrees of freedom and nonlinearity of machine learning algorithms, it is difficult to add physical constraints. Therefore, with the intention of using various kinds of data as a proxy for physical constraints, we collected three kinds of data (radar, satellite, and precipitation data) in the flood season from 2017 to 2018 in this area and preprocessed them into tensors (256 x 256) that cover eastern China with a domain of 12.8 x 12.8 degrees. The developed multisource data model (MSDM) combines the optical flow, random forest, and convolutional neural network (CNN) algorithms. It treats the precipitation nowcasting task as an image-to-image problem, which takes radar and satellite data with an interval of 30 min as inputs and predicts radar echo intensity with a lead time of 30 min To reduce the smoothing caused by convolutions, we use the optical flow algorithm to predict satellite data in the following 120 min The predicted radar echoes from the MSDM together with satellite data from the optical flow algorithm are recursively implemented in the MSDM to achieve a 120 min lead time. The MSDM predictions are comparable to those of other baseline models with a high temporal resolution of 6 min To solve blurry image problems, we applied a modified structural similarity (SSIM) index as a loss function. Furthermore, we use the random forest algorithm with predicted radar and satellite data to estimate the rainfall rate, and the results outperform those of the traditional, nonlinear radar reflectivity factor and rainfall rate (Z-R) relationships that use logarithmic functions. The experiments confirm that machine learning with multisource data provides more reasonable predictions and reveals a better nonlinear relationship between radar echo and precipitation rate. Apart from developing complicated machine learning algorithms, exploiting the potential of multisource data will yield more improvements.</t>
  </si>
  <si>
    <t xml:space="preserve">Li, Dawei/IAP-6756-2023; Liu, Yudi/D-2838-2017</t>
  </si>
  <si>
    <t xml:space="preserve">Li, Dawei/0000-0001-6781-6344; Liu, Yudi/0000-0003-2141-9305</t>
  </si>
  <si>
    <t xml:space="preserve">JUN 29</t>
  </si>
  <si>
    <t xml:space="preserve">10.5194/gmd-14-4019-2021</t>
  </si>
  <si>
    <t xml:space="preserve">WOS:000669511700005</t>
  </si>
  <si>
    <t xml:space="preserve">Leufen, LH; Kleinert, F; Schultz, MG</t>
  </si>
  <si>
    <t xml:space="preserve">Leufen, Lukas Hubert; Kleinert, Felix; Schultz, Martin G.</t>
  </si>
  <si>
    <t xml:space="preserve">MLAir (v1.0) - a tool to enable fast and flexible machine learning on air data time series</t>
  </si>
  <si>
    <t xml:space="preserve">With MLAir (Machine Learning on Air data) we created a software environment that simplifies and accelerates the exploration of new machine learning (ML) models, specifically shallow and deep neural networks, for the analysis and forecasting of meteorological and air quality time series. Thereby MLAir is not developed as an abstract workflow, but hand in hand with actual scientific questions. It thus addresses scientists with either a meteorological or an ML background. Due to their relative ease of use and spectacular results in other application areas, neural networks and other ML methods are also gaining enormous momentum in the weather and air quality research communities. Even though there are already many books and tutorials describing how to conduct an ML experiment, there are many stumbling blocks for a newcomer. In contrast, people familiar with ML concepts and technology often have difficulties understanding the nature of atmospheric data. With MLAir we have addressed a number of these pitfalls so that it becomes easier for scientists of both domains to rapidly start off their ML application. MLAir has been developed in such a way that it is easy to use and is designed from the very beginning as a stand-alone, fully functional experiment. Due to its flexible, modular code base, code modifications are easy and personal experiment schedules can be quickly derived. The package also includes a set of validation tools to facilitate the evaluation of ML results using standard meteorological statistics. MLAir can easily be ported onto different computing environments from desktop workstations to high-end supercomputers with or without graphics processing units (GPUs).</t>
  </si>
  <si>
    <t xml:space="preserve">Kleinert, Felix/Q-4010-2016; Schultz, Martin/I-9512-2012</t>
  </si>
  <si>
    <t xml:space="preserve">Kleinert, Felix/0000-0002-0604-3058; Leufen, Lukas Hubert/0000-0003-4154-3397; Schultz, Martin/0000-0003-3455-774X</t>
  </si>
  <si>
    <t xml:space="preserve">MAR 17</t>
  </si>
  <si>
    <t xml:space="preserve">10.5194/gmd-14-1553-2021</t>
  </si>
  <si>
    <t xml:space="preserve">WOS:000631053800002</t>
  </si>
  <si>
    <t xml:space="preserve">Foster, D; Gagne, DJ ; Whitt, DB</t>
  </si>
  <si>
    <t xml:space="preserve">Foster, Dallas; Gagne, David John, II; Whitt, Daniel B.</t>
  </si>
  <si>
    <t xml:space="preserve">Probabilistic Machine Learning Estimation of Ocean Mixed Layer Depth From Dense Satellite and Sparse In Situ Observations</t>
  </si>
  <si>
    <t xml:space="preserve">The ocean mixed layer plays an important role in the coupling between the upper ocean and atmosphere across a wide range of time scales. Estimation of the variability of the ocean mixed layer is therefore important for atmosphere-ocean prediction and analysis. The increasing coverage of in situ Argo profile data allows for an increasingly accurate analysis of the mixed layer depth (MLD) variability associated with deviations from the seasonal climatology. However, sampling rates are not sufficient to fully resolve subseasonal (&lt;90 $&lt; 90$ day) MLD variability. Yet, many multivariate observations-based analyses include implicit modeled subseasonal MLD variability. One analysis method is optimal interpolation of in situ data, but the interior analysis can be improved by leveraging surface data with regression or variational approaches. Here, we demonstrate how machine learning methods and satellite sea surface temperature, salinity, and height facilitate MLD estimation in a pilot study of two regions: the mid-latitude southern Indian and the eastern equatorial Pacific Oceans. We construct multiple machine learning architectures to produce weekly 1/2 degrees gridded MLD anomaly fields (relative to a monthly climatology) with uncertainty estimates. We test multiple traditional and probabilistic machine learning techniques to compare both accuracy and probabilistic calibration. We validate our methodology by applying it to ocean model simulations. We find that incorporating sea surface data through a machine learning model improves the performance of spatiotemporal MLD variability estimation compared to optimal interpolation of Argo observations alone. These preliminary results are a promising first step for the application of machine learning to MLD prediction.</t>
  </si>
  <si>
    <t xml:space="preserve">Whitt, Daniel/JHT-2301-2023; Gagne, David John/H-7070-2019</t>
  </si>
  <si>
    <t xml:space="preserve">Whitt, Daniel/0000-0002-3209-5572; Gagne, David John/0000-0002-0469-2740</t>
  </si>
  <si>
    <t xml:space="preserve">e2021MS002474</t>
  </si>
  <si>
    <t xml:space="preserve">10.1029/2021MS002474</t>
  </si>
  <si>
    <t xml:space="preserve">WOS:000739722900005</t>
  </si>
  <si>
    <t xml:space="preserve">Villefranque, N; Blanco, S; Couvreux, F; Fournier, R; Gautrais, J; Hogan, RJ; Hourdin, F; Volodina, V; Williamson, D</t>
  </si>
  <si>
    <t xml:space="preserve">Villefranque, Najda; Blanco, Stephane; Couvreux, Fleur; Fournier, Richard; Gautrais, Jacques; Hogan, Robin J.; Hourdin, Frederic; Volodina, Victoria; Williamson, Daniel</t>
  </si>
  <si>
    <t xml:space="preserve">Process-Based Climate Model Development Harnessing Machine Learning: III. The Representation of Cumulus Geometry and Their 3D Radiative Effects</t>
  </si>
  <si>
    <t xml:space="preserve">Process-scale development, evaluation, and calibration of physically based parameterizations of clouds and radiation are powerful levers for improving weather and climate models. In a series of papers, we propose a strategy for process-based calibration of climate models that uses machine learning techniques. It relies on systematic comparisons of single-column versions of climate models with explicit simulations of boundary-layer dynamics and clouds (Large-Eddy Simulations [LES]). This paper focuses on the calibration of cloud geometry parameters (vertical overlap, horizontal heterogeneity, and cloud size) that appear in the parameterization of radiation. The solar component of a radiative transfer (RT) scheme that includes a parameterization for 3D radiative effects of clouds (SPARTACUS) is run in offline single-column mode on an ensemble of input cloud profiles synthesized from LES outputs. The space of cloud geometry parameter values is efficiently explored by sampling a large number of parameter sets (configurations) from which radiative metrics are computed using fast surrogate models that emulate the SPARTACUS solver. The sampled configurations are evaluated by comparing these radiative metrics to reference values provided by a 3D RT Monte Carlo model. The best calibrated configurations yield better predictions of TOA and surface fluxes than the one that uses parameter values computed from the 3D cloud fields: The root-mean-square errors averaged over cumulus cloud fields and solar angles are reduced from similar to 10 Wm(-2) with LES-derived parameters to similar to 5 Wm(-2) with adjusted parameters. However, the calibration of cloud geometry fails to reduce the errors on absorption, which remain around 2-4 Wm(-2).</t>
  </si>
  <si>
    <t xml:space="preserve">Gautrais, Jacques/B-4523-2008; Hogan, Robin/M-6549-2016</t>
  </si>
  <si>
    <t xml:space="preserve">Couvreux, Fleur/0000-0002-8440-3362; Hogan, Robin/0000-0002-3180-5157; Villefranque, Najda/0000-0002-4687-2635; Gautrais, Jacques/0000-0002-7002-9920</t>
  </si>
  <si>
    <t xml:space="preserve">e2020MS002423</t>
  </si>
  <si>
    <t xml:space="preserve">10.1029/2020MS002423</t>
  </si>
  <si>
    <t xml:space="preserve">WOS:000645031400009</t>
  </si>
  <si>
    <t xml:space="preserve">Zhang, ZC; Xin, QC; Li, WJ</t>
  </si>
  <si>
    <t xml:space="preserve">Zhang, Zhicheng; Xin, Qinchuan; Li, Wanjing</t>
  </si>
  <si>
    <t xml:space="preserve">Machine Learning-Based Modeling of Vegetation Leaf Area Index and Gross Primary Productivity Across North America and Comparison With a Process-Based Model</t>
  </si>
  <si>
    <t xml:space="preserve">Vegetation plays a key role in regulating the material and energy exchanges among the biosphere, the atmosphere, and the pedosphere. Modeling and predicting vegetation key variables such as leaf area index (LAI) and gross primary productivity (GPP) are crucial to understand and project the processes of vegetation growth in response to climate change. While a number of studies developed models to simulate vegetation GPP using satellite-derived LAI, the requirement of satellite-based model inputs largely limits the predicting power of these developed models. This study developed a machine learning scheme, utilizing both support vector regression (SVR) and random forests (RF), which are capable of modeling LAI and GPP time series using only meteorological variables. We first simulated the LAI time series directly using meteorological variables as inputs and then buffered its unrealistic day-to-day fluctuation, and further modeled the GPP time series using meteorological variables and modeled LAI time series. This scheme enhanced the interpretability of machine learning models by considering the nonnegligible coupling between LAI and GPP. We tested our methods for four main plant functional types across North America and evaluated the models using both satellite-based and flux tower data. The results demonstrated that the machine learning models perform well on simulating the time series of both LAI and GPP. We identified that there is a need to improve the phenology representation in the Biome-BGCMuSo model. The machine learning models provide an alternative way to predict time series of LAI and GPP using only meteorological variables across large geographic regions, and also provide benchmarking accuracies for future developments of the process-based models.</t>
  </si>
  <si>
    <t xml:space="preserve">liu, jiaming/IWE-3196-2023; li, yao/IYJ-1364-2023; Xin, Qinchuan/O-3276-2014; Liu, Jiayu/JCO-5073-2023; liu, jiayu/JCP-0511-2023</t>
  </si>
  <si>
    <t xml:space="preserve">Xin, Qinchuan/0000-0003-1146-4874; zhang, zhicheng/0000-0003-3447-141X</t>
  </si>
  <si>
    <t xml:space="preserve">e2021MS002802</t>
  </si>
  <si>
    <t xml:space="preserve">10.1029/2021MS002802</t>
  </si>
  <si>
    <t xml:space="preserve">WOS:000711976500023</t>
  </si>
  <si>
    <t xml:space="preserve">Song, J; Miller, GR; Cahill, AT; Aparecido, LMT; Moore, GW</t>
  </si>
  <si>
    <t xml:space="preserve">Song, Jaeyoung; Miller, Gretchen R.; Cahill, Anthony T.; Aparecido, Luiza Maria T.; Moore, Georgianne W.</t>
  </si>
  <si>
    <t xml:space="preserve">Modeling Profiles of Micrometeorological Variables in a Tropical Premontane Rainforest Using Multi-Layered CLM (CLM-ML)</t>
  </si>
  <si>
    <t xml:space="preserve">This study updates the multi-layered Community Land Model (CLM-ml) for hillslopes and compares predictions from against observations collected in tropical montane rainforest, Costa Rica. Modifications are made in order to capture a wider array of vertical leaf area distributions, predict CO2 profiles, account for soil respiration, and adjust wind forcings for difficult topographic settings. Test results indicate that the modified multi-layer CLM model can successfully replicate the shape of various micrometeorological profiles (humidity, CO2, temperature, and wind speed) under the canopy. In the single-layer models (CLM4.5 and CLM5), excessive day-to-night differences in leaf temperature and leaf wetness were originally noted, but CLM-ml significantly improved these issues, decreasing the amplitudes of diurnal cycles by 67% and 47%. Sub-canopy considerations, such as canopy shapes and turbulent transfer parameters, also played a significant role in model performance. More importantly, unlike single layer models, the results that CLM-ml produces can be compared to variables measured within the canopy to provide far more detailed diagnostic information. Further observations and model developments, aimed at reflecting surface heterogeneity, will be necessary to adequately capture the complexity and the features of the tropical montane rainforest.</t>
  </si>
  <si>
    <t xml:space="preserve">Moore, Georgianne W/B-7891-2011; Miller, Gretchen/F-7695-2010</t>
  </si>
  <si>
    <t xml:space="preserve">Moore, Georgianne W/0000-0001-5190-5983; Miller, Gretchen/0000-0002-1108-0654; Song, Jaeyoung/0000-0002-9554-9252; Teophilo Aparecido, Luiza Maria/0000-0001-8642-6632; Cahill, Anthony/0000-0003-4204-1284</t>
  </si>
  <si>
    <t xml:space="preserve">e2020MS002259</t>
  </si>
  <si>
    <t xml:space="preserve">10.1029/2020MS002259</t>
  </si>
  <si>
    <t xml:space="preserve">WOS:000654383300013</t>
  </si>
  <si>
    <t xml:space="preserve">Cécillon, L; Baudin, F; Chenu, C; Christensen, BT; Franko, U; Houot, S; Kanari, E; Kätterer, T; Merbach, I; Van Oort, F; Poeplau, C; Quezada, JC; Savignac, F; Soucémarianadin, LN; Barré, P</t>
  </si>
  <si>
    <t xml:space="preserve">Cecillon, Lauric; Baudin, Francois; Chenu, Claire; Christensen, Bent T.; Franko, Uwe; Houot, Sabine; Kanari, Eva; Katterer, Thomas; Merbach, Ines; van Oort, Folkert; Poeplau, Christopher; Quezada, Juan Carlos; Savignac, Florence; Soucemarianadin, Laure N.; Barre, Pierre</t>
  </si>
  <si>
    <t xml:space="preserve">Partitioning soil organic carbon into its centennially stable and active fractions with machine-learning models based on Rock-Eval® thermal analysis (PARTYSOCv2.0 and PARTYSOCv2.0 EU)</t>
  </si>
  <si>
    <t xml:space="preserve">Partitioning soil organic carbon (SOC) into two kinetically different fractions that are stable or active on a century scale is key for an improved monitoring of soil health and for more accurate models of the carbon cycle. However, all existing SOC fractionation methods isolate SOC fractions that are mixtures of centennially stable and active SOC. If the stable SOC fraction cannot be isolated, it has specific chemical and thermal characteristics that are quickly (ca. 1 h per sample) measurable using Rock-Eval (R) thermal analysis. An alternative would thus be to (1) train a machine-learning model on the Rock-Eval (R) thermal analysis data for soil samples from long-term experiments for which the size of the centennially stable and active SOC fractions can be estimated and (2) apply this model to the Rock-Eval (R) data for unknown soils to partition SOC into its centennially stable and active fractions. Here, we significantly extend the validity range of a previously published machine-learning model (Cecillon et al., 2018) that is built upon this strategy. The second version of this model, which we propose to name PARTYsoc, uses six European long-term agricultural sites including a bare fallow treatment and one South American vegetation change (C4 to C3 plants) site as reference sites. The European version of the model (PARTY(SOC)v2.0(EU)) predicts the proportion of the centennially stable SOC fraction with a root mean square error of 0.15 (relative root mean square error of 0.27) at six independent validation sites. More specifically, our results show that PARTY(SOC)v2.0(EU) reliably partitions SOC kinetic fractions at its northwestern European validation sites on Cambisols and Luvisols, which are the two dominant soil groups in this region. We plan future developments of the PARTY(SOC) global model using additional reference soils developed under diverse pedoclimates and ecosystems to further expand its domain of application while reducing its prediction error.</t>
  </si>
  <si>
    <t xml:space="preserve">Kätterer, Thomas/L-2107-2013; CECILLON, Lauric/HNP-5068-2023; Baudin, Francois/ITU-7485-2023; Soucemarianadin, Laure/E-2978-2019</t>
  </si>
  <si>
    <t xml:space="preserve">Kätterer, Thomas/0000-0002-1751-007X; Baudin, Francois/0000-0003-3180-459X; Quezada Rivera, Juan Carlos/0000-0001-8856-4756; Soucemarianadin, Laure/0000-0002-9340-3268; Franko, Uwe/0000-0002-1516-4003; Cecillon, Lauric/0000-0001-7795-2382</t>
  </si>
  <si>
    <t xml:space="preserve">JUN 24</t>
  </si>
  <si>
    <t xml:space="preserve">10.5194/gmd-14-3879-2021</t>
  </si>
  <si>
    <t xml:space="preserve">WOS:000667951100005</t>
  </si>
  <si>
    <t xml:space="preserve">Zhang, JL; Spurr, RJD; Reid, JS; Xian, P; Colarco, PR; Campbell, JR; Hyer, EJ; Baker, NL</t>
  </si>
  <si>
    <t xml:space="preserve">Zhang, Jianglong; Spurr, Robert J. D.; Reid, Jeffrey S.; Xian, Peng; Colarco, Peter R.; Campbell, James R.; Hyer, Edward J.; Baker, Nancy L.</t>
  </si>
  <si>
    <t xml:space="preserve">Development of an Ozone Monitoring Instrument (OMI) aerosol index (AI) data assimilation scheme for aerosol modeling over bright surfaces - a step toward direct radiance assimilation in the UV spectrum</t>
  </si>
  <si>
    <t xml:space="preserve">Using the Vector LInearized Discrete Ordinate Radiative Transfer (VLIDORT) code as the main driver for forward model simulations, a first-of-its-kind data assimilation scheme has been developed for assimilating Ozone Monitoring Instrument (OMI) aerosol index (AI) measurements into the Naval Aerosol Analysis and Predictive System (NAAPS). This study suggests that both root mean square error (RMSE) and absolute errors can be significantly reduced in NAAPS analyses with the use of OMI AI data assimilation when compared to values from NAAPS natural runs. Improvements in model simulations demonstrate the utility of OMI AI data assimilation for aerosol model analysis over cloudy regions and bright surfaces. However, the OMI AI data assimilation alone does not outperform aerosol data assimilation that uses passive-based aerosol optical depth (AOD) products over cloud-free skies and dark surfaces. Further, as AI assimilation requires the deployment of a fully multiple-scatter-aware radiative transfer model in the forward simulations, computational burden is an issue. Nevertheless, the newly developed modeling system contains the necessary ingredients for assimilation of radiances in the ultraviolet (UV) spectrum, and our study shows the potential of direct radiance assimilation at both UV and visible spectrums, possibly coupled with AOD assimilation, for aerosol applications in the future. Additional data streams can be added, including data from the TROPOspheric Monitoring Instrument (TROPOMI), the Ozone Mapping and Profiler Suite (OMPS), and eventually the Plankton, Aerosol, Cloud and ocean Ecosystem (PACE) mission.</t>
  </si>
  <si>
    <t xml:space="preserve">Hyer, Edward J/E-7734-2011; Colarco, Peter R/D-8637-2012; Campbell, James R/C-4884-2012; Xian, Peng/D-4645-2017; Reid, Jeffrey/B-7633-2014</t>
  </si>
  <si>
    <t xml:space="preserve">Hyer, Edward J/0000-0001-8636-2026; Colarco, Peter R/0000-0003-3525-1662; Lynch, Peng/0000-0002-9661-8045; Reid, Jeffrey/0000-0002-5147-7955; Zhang, Jianglong/0000-0001-8647-3519</t>
  </si>
  <si>
    <t xml:space="preserve">JAN 5</t>
  </si>
  <si>
    <t xml:space="preserve">10.5194/gmd-14-27-2021</t>
  </si>
  <si>
    <t xml:space="preserve">WOS:000606793100001</t>
  </si>
  <si>
    <t xml:space="preserve">Bonavita, M; Laloyaux, P</t>
  </si>
  <si>
    <t xml:space="preserve">Bonavita, Massimo; Laloyaux, Patrick</t>
  </si>
  <si>
    <t xml:space="preserve">Machine Learning for Model Error Inference and Correction</t>
  </si>
  <si>
    <t xml:space="preserve">Model error is one of the main obstacles to improved accuracy and reliability in numerical weather prediction (NWP) and climate prediction conducted with state-of-the-art, comprehensive high-resolution general circulation models. In a data assimilation framework, recent advances in the context of weak-constraint 4D-Var have shown that it is possible to estimate and correct for a large fraction of systematic model error which develops in the stratosphere over short forecast ranges. The recent explosion of interest in machine learning/deep learning technologies has been driven by their remarkable success in disparate application areas. This raises the question of whether model error estimation and correction in operational NWP and climate prediction can also benefit from these techniques. In this work, we aim to start to give an answer to this question. Specifically, we show that artificial neural networks (ANNs) can reproduce the main results obtained with weak-constraint 4D-Var in the operational configuration of the IFS model of the European Centre for Medium-Range Weather Forecasts (ECMWF). We show that the use of ANN models inside the weak-constraint 4D-Var framework has the potential to extend the applicability of the weak-constraint methodology for model error correction to the whole atmospheric column. Finally, we discuss the potential and limitations of the machine learning/deep learning technologies in the core NWP tasks. In particular, we reconsider the fundamental constraints of a purely data-driven approach to forecasting and provide a view on how to best integrate machine learning technologies within current data assimilation and forecasting methods.</t>
  </si>
  <si>
    <t xml:space="preserve">Bonavita, Massimo/0000-0002-0392-284X</t>
  </si>
  <si>
    <t xml:space="preserve">e2020MS002232</t>
  </si>
  <si>
    <t xml:space="preserve">10.1029/2020MS002232</t>
  </si>
  <si>
    <t xml:space="preserve">WOS:000603662500021</t>
  </si>
  <si>
    <t xml:space="preserve">Rasp, S; Dueben, PD; Scher, S; Weyn, JA; Mouatadid, S; Thuerey, N</t>
  </si>
  <si>
    <t xml:space="preserve">Rasp, Stephan; Dueben, Peter D.; Scher, Sebastian; Weyn, Jonathan A.; Mouatadid, Soukayna; Thuerey, Nils</t>
  </si>
  <si>
    <t xml:space="preserve">WeatherBench: A Benchmark Data Set for Data-Driven Weather Forecasting</t>
  </si>
  <si>
    <t xml:space="preserve">Data-driven approaches, most prominently deep learning, have become powerful tools for prediction in many domains. A natural question to ask is whether data-driven methods could also be used to predict global weather patterns days in advance. First studies show promise but the lack of a common data set and evaluation metrics make intercomparison between studies difficult. Here we present a benchmark data set for data-driven medium-range weather forecasting (specifically 3-5 days), a topic of high scientific interest for atmospheric and computer scientists alike. We provide data derived from the ERA5 archive that has been processed to facilitate the use in machine learning models. We propose simple and clear evaluation metrics which will enable a direct comparison between different methods. Further, we provide baseline scores from simple linear regression techniques, deep learning models, as well as purely physical forecasting models. The data set is publicly available at and the companion code is reproducible with tutorials for getting started. We hope that this data set will accelerate research in data-driven weather forecasting.</t>
  </si>
  <si>
    <t xml:space="preserve">Rasp, Stephan/AAE-5257-2020</t>
  </si>
  <si>
    <t xml:space="preserve">Rasp, Stephan/0000-0001-8676-2687; Thuerey, Nils/0000-0001-6647-8910; Dueben, Peter/0000-0002-4610-3326</t>
  </si>
  <si>
    <t xml:space="preserve">e2020MS002203</t>
  </si>
  <si>
    <t xml:space="preserve">10.1029/2020MS002203</t>
  </si>
  <si>
    <t xml:space="preserve">WOS:000595875100020</t>
  </si>
  <si>
    <t xml:space="preserve">Ebert-Uphoff, I; Hilburn, K</t>
  </si>
  <si>
    <t xml:space="preserve">Ebert-Uphoff, Imme; Hilburn, Kyle</t>
  </si>
  <si>
    <t xml:space="preserve">Evaluation, Tuning, and Interpretation of Neural Networks for Working with Images in Meteorological Applications</t>
  </si>
  <si>
    <t xml:space="preserve">The method of neural networks (aka deep learning) has opened up many new opportunities to utilize remotely sensed images in meteorology. Common applications include image classification, e.g., to determine whether an image contains a tropical cyclone, and image-to-image translation, e.g., to emulate radar imagery for satellites that only have passive channels. However, there are yet many open questions regarding the use of neural networks for working with meteorological images, such as best practices for evaluation, tuning, and interpretation. This article highlights several strategies and practical considerations for neural network development that have not yet received much attention in the meteorological community, such as the concept of receptive fields, underutilized meteorological performance measures, and methods for neural network interpretation, such as synthetic experiments and layer-wise relevance propagation. We also consider the process of neural network interpretation as a whole, recognizing it as an iterative meteorologist-driven discovery process that builds on experimental design and hypothesis generation and testing. Finally, while most work on neural network interpretation in meteorology has so far focused on networks for image classification tasks, we expand the focus to also include networks for image-to-image translation.</t>
  </si>
  <si>
    <t xml:space="preserve">Ebert-Uphoff, Imme/0000-0001-6470-1947</t>
  </si>
  <si>
    <t xml:space="preserve">E2149</t>
  </si>
  <si>
    <t xml:space="preserve">E2170</t>
  </si>
  <si>
    <t xml:space="preserve">10.1175/BAMS-D-20-0097.1</t>
  </si>
  <si>
    <t xml:space="preserve">WOS:000627585400009</t>
  </si>
  <si>
    <t xml:space="preserve">Wang, BY; Hipsey, MR; Oldham, C</t>
  </si>
  <si>
    <t xml:space="preserve">Wang, Benya; Hipsey, Matthew R.; Oldham, Carolyn</t>
  </si>
  <si>
    <t xml:space="preserve">ML-SWAN-v1: a hybrid machine learning framework for the concentration prediction and discovery of transport pathways of surface water nutrients</t>
  </si>
  <si>
    <t xml:space="preserve">Nutrient data from catchments discharging to receiving waters are monitored for catchment management. However, nutrient data are often sparse in time and space and have non-linear responses to environmental factors, making it difficult to systematically analyse long- and short-term trends and undertake nutrient budgets. To address these challenges, we developed a hybrid machine learning (ML) framework that first separated baseflow and quickflow from total flow, generated data for missing nutrient species, and then utilised the pre-generated nutrient data as additional variables in a final simulation of tributary water quality. Hybrid random forest (RF) and gradient boosting machine (GBM) models were employed and their performance compared with a linear model, a multivariate weighted regression model, and stand-alone RF and GBM models that did not pre-generate nutrient data. The six models were used to predict six different nutrients discharged from two study sites in Western Australia: Ellen Brook (small and ephemeral) and the Murray River (large and perennial). Our results showed that the hybrid RF and GBM models had significantly higher accuracy and lower prediction uncertainty for almost all nutrient species across the two sites. The pre-generated nutrient and hydrological data were highlighted as the most important components of the hybrid model. The model results also indicated different hydrological transport pathways for total nitrogen (TN) export from two tributary catchments. We demonstrated that the hybrid model provides a flexible method to combine data of varied resolution and quality and is accurate for the prediction of responses of surface water nutrient concentrations to hydrologic variability.</t>
  </si>
  <si>
    <t xml:space="preserve">Oldham, Carolyn E/F-8458-2013; Hipsey, Matthew R/C-3551-2009</t>
  </si>
  <si>
    <t xml:space="preserve">Hipsey, Matthew/0000-0001-8386-4354; Oldham, Carolyn/0000-0003-2968-6889</t>
  </si>
  <si>
    <t xml:space="preserve">SEP 15</t>
  </si>
  <si>
    <t xml:space="preserve">10.5194/gmd-13-4253-2020</t>
  </si>
  <si>
    <t xml:space="preserve">WOS:000572006200001</t>
  </si>
  <si>
    <t xml:space="preserve">Chauhan, S; Sell, K; Rühaak, W; Wille, T; Sass, I</t>
  </si>
  <si>
    <t xml:space="preserve">Chauhan, Swarup; Sell, Kathleen; Ruehaak, Wolfram; Wille, Thorsten; Sass, Ingo</t>
  </si>
  <si>
    <t xml:space="preserve">CobWeb 1.0: machine learning toolbox for tomographic imaging</t>
  </si>
  <si>
    <t xml:space="preserve">Despite the availability of both commercial and open-source software, an ideal tool for digital rock physics analysis for accurate automatic image analysis at ambient computational performance is difficult to pinpoint. More often, image segmentation is driven manually, where the performance remains limited to two phases. Discrepancies due to artefacts cause inaccuracies in image analysis. To overcome these problems, we have developed CobWeb 1.0, which is automated and explicitly tailored for accurate greyscale (multiphase) image segmentation using unsupervised and supervised machine learning techniques. In this study, we demonstrate image segmentation using unsupervised machine learning techniques. The simple and intuitive layout of the graphical user interface enables easy access to perform image enhancement and image segmentation, and further to obtain the accuracy of different segmented classes. The graphical user interface enables not only processing of a full 3-D digital rock dataset but also provides a quick and easy region-of-interest selection, where a representative elementary volume can be extracted and processed. The CobWeb software package covers image processing and machine learning libraries ofMATLAB (R) used for image enhancement and image segmentation operations, which are compiled into series of Windows-executable binaries. Segmentation can be performed using unsupervised, supervised and ensemble classification tools. Additionally, based on the segmented phases, geometrical parameters such as pore size distribution, relative porosity trends and volume fraction can be calculated and visualized. The CobWeb software allows the export of data to various formats such as ParaView (.vtk), DSI Studio (.fib) for visualization and animation, and Microsoft (R) Excel and MATLAB (R) for numerical calculation and simulations. The capability of this new software is verified using high-resolution synchrotron tomography datasets, as well as lab-based (cone-beam) X-ray microtomography datasets. Regardless of the high spatial resolution (submicrometre), the synchrotron dataset contained edge enhancement artefacts which were eliminated using a novel dual filtering and dual segmentation procedure.</t>
  </si>
  <si>
    <t xml:space="preserve">Ruhaak, Wolfram/K-5834-2012</t>
  </si>
  <si>
    <t xml:space="preserve">Ruhaak, Wolfram/0000-0002-2856-8111</t>
  </si>
  <si>
    <t xml:space="preserve">JAN 31</t>
  </si>
  <si>
    <t xml:space="preserve">10.5194/gmd-13-315-2020</t>
  </si>
  <si>
    <t xml:space="preserve">WOS:000512297800001</t>
  </si>
  <si>
    <t xml:space="preserve">Irrgang, C; Saynisch-Wagner, J; Thomas, M</t>
  </si>
  <si>
    <t xml:space="preserve">Irrgang, Christopher; Saynisch-Wagner, Jan; Thomas, Maik</t>
  </si>
  <si>
    <t xml:space="preserve">Machine Learning-Based Prediction of Spatiotemporal Uncertainties in Global Wind Velocity Reanalyses</t>
  </si>
  <si>
    <t xml:space="preserve">The characterization of uncertainties in geophysical quantities is an important task with widespread applications for time series prediction, numerical modeling, and data assimilation. In this context, machine learning is a powerful tool for estimating complex patterns and their evolution through time. Here, we utilize a supervised machine learning approach to dynamically predict the spatiotemporal uncertainty of near-surface wind velocities over the ocean. A recurrent neural network (RNN) is trained with reanalyzed 10 m wind velocities and corresponding precalculated uncertainty estimates during the 2012-2016 time period. Afterward, the neural network's performance is examined by analyzing its prediction for the subsequent year 2017. Our experiments show that a recurrent neural network can capture the globally prevalent wind regimes without prior knowledge about underlying physics and learn to derive wind velocity uncertainty estimates that are only based on wind velocity trajectories. At single training locations, the RNN-based wind uncertainties closely match with the true reference values, and the corresponding intra-annual variations are reproduced with high accuracy. Moreover, the neural network can predict global lateral distribution of uncertainties with small mismatch values after being trained only at a few isolated locations in different dynamic regimes. The presented approach can be combined with numerical models for a cost-efficient generation of ensemble simulations or with ensemble-based data assimilation to sample and predict dynamically consistent error covariance information of atmospheric boundary forcings.</t>
  </si>
  <si>
    <t xml:space="preserve">Saynisch-Wagner, Jan/JVM-7971-2024</t>
  </si>
  <si>
    <t xml:space="preserve">Irrgang, Christopher/0000-0001-8274-1678; Saynisch-Wagner, Jan/0000-0001-9619-0336</t>
  </si>
  <si>
    <t xml:space="preserve">e2019MS001876</t>
  </si>
  <si>
    <t xml:space="preserve">10.1029/2019MS001876</t>
  </si>
  <si>
    <t xml:space="preserve">WOS:000537798800002</t>
  </si>
  <si>
    <t xml:space="preserve">Ukkonen, P; Pincus, R; Hogan, RJ; Nielsen, KP; Kaas, E</t>
  </si>
  <si>
    <t xml:space="preserve">Ukkonen, Peter; Pincus, Robert; Hogan, Robin J.; Pagh Nielsen, Kristian; Kaas, Eigil</t>
  </si>
  <si>
    <t xml:space="preserve">Accelerating Radiation Computations for Dynamical Models With Targeted Machine Learning and Code Optimization</t>
  </si>
  <si>
    <t xml:space="preserve">Atmospheric radiation is the main driver of weather and climate, yet due to a complicated absorption spectrum, the precise treatment of radiative transfer in numerical weather and climate models is computationally unfeasible. Radiation parameterizations need to maximize computational efficiency as well as accuracy, and for predicting the future climate many greenhouse gases need to be included. In this work, neural networks (NNs) were developed to replace the gas optics computations in a modern radiation scheme (RTE+RRTMGP) by using carefully constructed models and training data. The NNs, implemented in Fortran and utilizing BLAS for batched inference, are faster by a factor of 1-6, depending on the software and hardware platforms. We combined the accelerated gas optics with a refactored radiative transfer solver, resulting in clear-sky longwave (shortwave) fluxes being 3.5 (1.8) faster to compute on an Intel platform. The accuracy, evaluated with benchmark line-by-line computations across a large range of atmospheric conditions, is very similar to the original scheme with errors in heating rates and top-of-atmosphere radiative forcings typically below 0.1 K day(-1) and 0.5 W m(-2), respectively. These results show that targeted machine learning, code restructuring techniques, and the use of numerical libraries can yield material gains in efficiency while retaining accuracy.</t>
  </si>
  <si>
    <t xml:space="preserve">Kaas, Eigil/M-2590-2014; Pincus, Robert/B-1723-2013; Hogan, Robin/M-6549-2016</t>
  </si>
  <si>
    <t xml:space="preserve">Kaas, Eigil/0000-0001-6970-2404; Pincus, Robert/0000-0002-0016-3470; Nielsen, Kristian Pagh/0000-0003-2860-4431; Hogan, Robin/0000-0002-3180-5157; Ukkonen, Peter/0000-0001-8565-8079</t>
  </si>
  <si>
    <t xml:space="preserve">e2020MS002226</t>
  </si>
  <si>
    <t xml:space="preserve">10.1029/2020MS002226</t>
  </si>
  <si>
    <t xml:space="preserve">WOS:000603662500004</t>
  </si>
  <si>
    <t xml:space="preserve">Gagne, DJ II; Christensen, HM; Subramanian, AC; Monahan, AH</t>
  </si>
  <si>
    <t xml:space="preserve">Gagne, David John, II; Christensen, Hannah M.; Subramanian, Aneesh C.; Monahan, Adam H.</t>
  </si>
  <si>
    <t xml:space="preserve">Machine Learning for Stochastic Parameterization: Generative Adversarial Networks in the Lorenz '96 Model</t>
  </si>
  <si>
    <t xml:space="preserve">Stochastic parameterizations account for uncertainty in the representation of unresolved subgrid processes by sampling from the distribution of possible subgrid forcings. Some existing stochastic parameterizations utilize data-driven approaches to characterize uncertainty, but these approaches require significant structural assumptions that can limit their scalability. Machine learning models, including neural networks, are able to represent a wide range of distributions and build optimized mappings between a large number of inputs and subgrid forcings. Recent research on machine learning parameterizations has focused only on deterministic parameterizations. In this study, we develop a stochastic parameterization using the generative adversarial network (GAN) machine learning framework. The GAN stochastic parameterization is trained and evaluated on output from the Lorenz '96 model, which is a common baseline model for evaluating both parameterization and data assimilation techniques. We evaluate different ways of characterizing the input noise for the model and perform model runs with the GAN parameterization at weather and climate time scales. Some of the GAN configurations perform better than a baseline bespoke parameterization at both time scales, and the networks closely reproduce the spatiotemporal correlations and regimes of the Lorenz '96 system. We also find that, in general, those models which produce skillful forecasts are also associated with the best climate simulations. Plain Language Summary Simulations of the atmosphere must approximate the effects of small-scale processes with simplified functions called parameterizations. Standard parameterizations only predict one output for a given input, but stochastic parameterizations can sample from all the possible outcomes that can occur under certain conditions. We have developed and evaluated a machine learning stochastic parameterization, which builds a mapping between large-scale current conditions and the range of small-scale outcomes from data about both. We test the machine learning stochastic parameterization in a simplified mathematical simulation that produces multiscale chaotic waves like the atmosphere. We find that some configurations of the machine learning stochastic parameterization perform slightly better than a simpler baseline stochastic parameterization over both weather- and climate-like time spans.</t>
  </si>
  <si>
    <t xml:space="preserve">Subramanian, Aneesh/AFP-8577-2022; Gagne, David John/H-7070-2019; Subramanian, Aneesh/AAD-5486-2021; Christensen, Hannah/L-1180-2016</t>
  </si>
  <si>
    <t xml:space="preserve">Gagne, David John/0000-0002-0469-2740; Subramanian, Aneesh/0000-0001-7805-0102; Christensen, Hannah/0000-0001-8244-0218; Monahan, Adam/0000-0002-5000-9826</t>
  </si>
  <si>
    <t xml:space="preserve">e2019MS001896</t>
  </si>
  <si>
    <t xml:space="preserve">10.1029/2019MS001896</t>
  </si>
  <si>
    <t xml:space="preserve">WOS:000529106300007</t>
  </si>
  <si>
    <t xml:space="preserve">Seifert, A; Rasp, S</t>
  </si>
  <si>
    <t xml:space="preserve">Seifert, Axel; Rasp, Stephan</t>
  </si>
  <si>
    <t xml:space="preserve">Potential and Limitations of Machine Learning for Modeling Warm-Rain Cloud Microphysical Processes</t>
  </si>
  <si>
    <t xml:space="preserve">The use of machine learning based on neural networks for cloud microphysical parameterizations is investigated. As an example, we use the warm-rain formation by collision-coalescence, that is, the parameterization of autoconversion, accretion, and self-collection of droplets in a two-moment framework. Benchmark solutions of the kinetic collection equations are performed using a Monte Carlo superdroplet algorithm. The superdroplet method provides reliable but noisy estimates of the warm-rain process rates. For each process rate, a neural network is trained using standard machine learning techniques. The resulting models make skillful predictions for the process rates when compared to the testing data. However, when solving the ordinary differential equations, the solutions are not as good as those of an established warm-rain parameterization. This deficiency can be seen as a limitation of the machine learning methods that are applied, but at the same time, it points toward a fundamental ill-posedness of the commonly used two-moment warm-rain schemes. More advanced machine learning methods that include a notion of time derivatives, therefore, have the potential to overcome these problems.</t>
  </si>
  <si>
    <t xml:space="preserve">Rasp, Stephan/AAE-5257-2020; Seifert, Axel/B-3774-2010</t>
  </si>
  <si>
    <t xml:space="preserve">Seifert, Axel/0000-0001-9760-3550; Rasp, Stephan/0000-0001-8676-2687</t>
  </si>
  <si>
    <t xml:space="preserve">e2020MS002301</t>
  </si>
  <si>
    <t xml:space="preserve">10.1029/2020MS002301</t>
  </si>
  <si>
    <t xml:space="preserve">WOS:000603662500001</t>
  </si>
  <si>
    <t xml:space="preserve">Hagos, SM; Feng, Z; Plant, RS; Protat, A</t>
  </si>
  <si>
    <t xml:space="preserve">Hagos, Samson M.; Feng, Zhe; Plant, Robert S.; Protat, Alain</t>
  </si>
  <si>
    <t xml:space="preserve">A Machine Learning Assisted Development of a Model for the Populations of Convective and Stratiform Clouds</t>
  </si>
  <si>
    <t xml:space="preserve">Traditional parameterizations of the interaction between convection and the environment have relied on an assumption that the slowly varying large-scale environment is in statistical equilibrium with a large number of small and short-lived convective clouds. They fail to capture nonequilibrium transitions such as the diurnal cycle and the formation of mesoscale convective systems as well as observed precipitation statistics and extremes. Informed by analysis of radar observations, cloud-permitting model simulation, theory, and machine learning, this work presents a new stochastic cloud population dynamics model for characterizing the interactions between convective and stratiform clouds, with the goal of informing the representation of these interactions in global climate models. Fifteen wet seasons of precipitating cloud observations by a C-band radar at Darwin, Australia are fed into a machine learning algorithm to obtain transition functions that close a set of coupled equations relating large-scale forcing, mass flux, the convective cell size distribution, and the stratiform area. Under realistic large-scale forcing, the derived transition functions show that, on the one hand, interactions with stratiform clouds act to dampen the variability in the size and number of convective cells and therefore in the convective mass flux. On the other, for a given convective area fraction, a larger number of smaller cells is more favorable for the growth of stratiform area than a smaller number of larger cells. The combination of these two factors gives rise to solutions with a few convective cells embedded in a large stratiform area, reminiscent of mesoscale convective systems. Plain Language Summary The work presents a stochastic cloud population model for convective and stratiform clouds for ultimate application to the development of parameterizations of those clouds in high-resolution regional and global climate models. Machine learning is applied on precipitation radar observations to derive transition functions that represent interactions between convective cells and stratiform area. The model shows that interactions with stratiform clouds limit the variability in the size and number of convective clouds. While the size distribution of the convective cells also influences the size of stratiform area. Specifically, for the same total convective area, many small convective cells are more favorable for the formation of stratiform clouds than fewer larger convective cells. Those interactions coupled with the sensitivity of convective mass flux to cell size lead to solutions with a few cells embedded in a stratiform area as in MCSs and to damped convective mass flux variability.</t>
  </si>
  <si>
    <t xml:space="preserve">Plant, Bob/ABD-2153-2021; Plant, Robert/ABC-4419-2021; hagos, samson m/K-5556-2012; Feng, Zhe/E-1877-2015</t>
  </si>
  <si>
    <t xml:space="preserve">Plant, Robert/0000-0001-8808-0022; Feng, Zhe/0000-0002-7540-9017; Hagos, Samson/0000-0001-7591-9933; Protat, Alain/0000-0002-8933-874X</t>
  </si>
  <si>
    <t xml:space="preserve">e2019MS001798</t>
  </si>
  <si>
    <t xml:space="preserve">10.1029/2019MS001798</t>
  </si>
  <si>
    <t xml:space="preserve">WOS:000529106300003</t>
  </si>
  <si>
    <t xml:space="preserve">A mass- and energy-conserving framework for using machine learning to speed computations: a photochemistry example</t>
  </si>
  <si>
    <t xml:space="preserve">Large air quality models and large climate models simulate the physical and chemical properties of the ocean, land surface, and/or atmosphere to predict atmospheric composition, energy balance and the future of our planet. All of these models employ some form of operator splitting, also called the method of fractional steps, in their structure, which enables each physical or chemical process to be simulated in a separate operator or module within the overall model. In this structure, each of the modules calculates property changes for a fixed period of time; that is, property values are passed into the module, which calculates how they change for a period of time and then returns the new property values, all in round-robin between the various modules of the model. Some of these modules require the vast majority of the computer resources consumed by the entire model, so increasing their computational efficiency can either improve the model's computational performance, enable more realistic physical or chemical representations in the module, or a combination of these two. Recent efforts have attempted to replace these modules with ones that use machine learning tools to memorize the input-output relationships of the most time-consuming modules. One shortcoming of some of the original modules and their machine-learned replacements is lack of adherence to conservation principles that are essential to model performance. In this work, we derive a mathematical framework for machine-learned replacements that conserves properties - say mass, atoms, or energy - to machine precision. This framework can be used to develop machine-learned operator replacements in environmental models.</t>
  </si>
  <si>
    <t xml:space="preserve">SEP 22</t>
  </si>
  <si>
    <t xml:space="preserve">10.5194/gmd-13-4435-2020</t>
  </si>
  <si>
    <t xml:space="preserve">WOS:000574942800002</t>
  </si>
  <si>
    <t xml:space="preserve">Bodini, N; Lundquist, JK; Optis, M</t>
  </si>
  <si>
    <t xml:space="preserve">Bodini, Nicola; Lundquist, Julie K.; Optis, Mike</t>
  </si>
  <si>
    <t xml:space="preserve">Can machine learning improve the model representation of turbulent kinetic energy dissipation rate in the boundary layer for complex terrain?</t>
  </si>
  <si>
    <t xml:space="preserve">Current turbulence parameterizations in numerical weather prediction models at the mesoscale assume a local equilibrium between production and dissipation of turbulence. As this assumption does not hold at fine horizontal resolutions, improved ways to represent turbulent kinetic energy (TKE) dissipation rate (subset of) are needed. Here, we use a 6-week data set of turbulence measurements from 184 sonic anemometers in complex terrain at the Perdigao field campaign to suggest improved representations of dissipation rate. First, we demonstrate that the widely used Mellor, Yamada, Nakanishi, and Niino (MYNN) parameterization of TKE dissipation rate leads to a large inaccuracy and bias in the representation of epsilon. Next, we assess the potential of machine-learning techniques to predict TKE dissipation rate from a set of atmospheric and terrain-related features. We train and test several machine-learning algorithms using the data at Perdigao, and we find that the models eliminate the bias MYNN currently shows in representing epsilon, while also reducing the average error by up to almost 40 %. Of all the variables included in the algorithms, TKE is the variable responsible for most of the variability of epsilon, and a strong positive correlation exists between the two. These results suggest further consideration of machine-learning techniques to enhance parameterizations of turbulence in numerical weather prediction models. under Contract No. DE-AC36-08GO28308. The U.S. Government retains and the publisher, by accepting the article for publication, acknowledges that the U.S. Government retains a nonexclusive, paid-up, irrevocable, worldwide license to publish or reproduce the published form of this work, or allow others to do so, for U.S. Government purposes.</t>
  </si>
  <si>
    <t xml:space="preserve">LUNDQUIST, JULIE/0000-0001-5490-2702</t>
  </si>
  <si>
    <t xml:space="preserve">10.5194/gmd-13-4271-2020</t>
  </si>
  <si>
    <t xml:space="preserve">WOS:000572828300001</t>
  </si>
  <si>
    <t xml:space="preserve">Boukabara, SA; Krasnopolsky, V; Stewart, JQ; Maddy, ES; Shahroudi, N; Hoffman, RN</t>
  </si>
  <si>
    <t xml:space="preserve">Boukabara, Sid-Ahmed; Krasnopolsky, Vladimir; Stewart, Jebb Q.; Maddy, Eric S.; Shahroudi, Narges; Hoffman, Ross N.</t>
  </si>
  <si>
    <t xml:space="preserve">Leveraging Modern Artificial Intelligence for Remote Sensing and NWP: Benefits and Challenges</t>
  </si>
  <si>
    <t xml:space="preserve">Artificial intelligence (AI) techniques have had significant recent successes in multiple fields. These fields and the fields of satellite remote sensing and NWP share the same fundamental underlying needs, including signal and image processing, quality control mechanisms, pattern recognition, data fusion, forward and inverse problems, and prediction. Thus, modern AI in general and machine learning (ML) in particular can be positively disruptive and transformational change agents in the fields of satellite remote sensing and NWP by augmenting, and in some cases replacing, elements of the traditional remote sensing, assimilation, and modeling tools. And change is needed to meet the increasing challenges of Big Data, advanced models and applications, and user demands. Future developments, for example, SmallSats and the Internet of Things, will continue the explosion of new environmental data. ML models are highly efficient and in some cases more accurate because of their flexibility to accommodate nonlinearity and/or non-Gaussianity. With that efficiency, ML can help to address the demands put on environmental products for higher accuracy, for higher resolution-spatial, temporal, and vertical, for enhanced conventional medium-range forecasts, for outlooks and predictions on subseasonal to seasonal time scales, and for improvements in the process of issuing advisories and warnings. Using examples from satellite remote sensing and NWP, it is illustrated how ML can accelerate the pace of improvement in environmental data exploitation and weather prediction-first, by complementing existing systems, and second, where appropriate, as an alternative to some components of the NWP processing chain from observations to forecasts.</t>
  </si>
  <si>
    <t xml:space="preserve">Maddy, Eric S/G-3683-2010; Boukabara, Sid Ahmed/F-5577-2010</t>
  </si>
  <si>
    <t xml:space="preserve">/0000-0003-0453-6569</t>
  </si>
  <si>
    <t xml:space="preserve">ES473</t>
  </si>
  <si>
    <t xml:space="preserve">ES491</t>
  </si>
  <si>
    <t xml:space="preserve">10.1175/BAMS-D-18-0324.1</t>
  </si>
  <si>
    <t xml:space="preserve">WOS:000506029100009</t>
  </si>
  <si>
    <t xml:space="preserve">Ukkonen, P; Mäkelä, A</t>
  </si>
  <si>
    <t xml:space="preserve">Ukkonen, Peter; Makela, Antti</t>
  </si>
  <si>
    <t xml:space="preserve">Evaluation of Machine Learning Classifiers for Predicting Deep Convection</t>
  </si>
  <si>
    <t xml:space="preserve">The realistic representation of convection in atmospheric models is paramount for skillful predictions of hazardous weather as well as climate, yet climate models especially suffer from large uncertainties in the parameterization of clouds and convection. In this work, we examine the use of machine learning (ML) to predict the occurrence of deep convection from a state-of-the-art atmospheric reanalysis (ERA5). Logistic regression, random forests, gradient-boosted decision trees, and deep neural networks were trained with lightning data to predict thunderstorm occurrence (TO) in Central and Northern Europe (2012-2017) and in Sri Lanka (2016-2017). Up to 40 input variables were used, representing, for example, instability, humidity, and inhibition. Feature importances derived for the various models emphasize the high importance of conditional instability for deep convection in Europe, while in Sri Lanka, TO is more strongly regulated by humidity. The Precision-Recall curve indicates more than a twofold improvement in skill over convective available potential energy for short-term (0-45 min) predictions of TO in Europe by using neural networks or gradient-boosted decision tree and a larger improvement in the tropical domain. The diurnal cycle of deep convection is closely reproduced, suggesting that ML could be used to trigger convection in climate models. Finally, a strong relationship was found between area-mean monthly TO and ML predictions, with correlation coefficients exceeding 0.94 in all domains. Convective available potential energy has a similar level of correlation with monthly thunderstorm activity only in Northern Europe. The results encourage the use of reanalyses and ML to study climate trends in convective storms.</t>
  </si>
  <si>
    <t xml:space="preserve">Mäkelä, Antti/GOP-0320-2022</t>
  </si>
  <si>
    <t xml:space="preserve">Mäkelä, Antti/0000-0002-2977-0952; Ukkonen, Peter/0000-0001-8565-8079</t>
  </si>
  <si>
    <t xml:space="preserve">10.1029/2018MS001561</t>
  </si>
  <si>
    <t xml:space="preserve">WOS:000478811200014</t>
  </si>
  <si>
    <t xml:space="preserve">McGovern, A; Lagerquist, R; Gagne, DJ ; Jergensen, GE; Elmore, KL; Homeyer, CR; Smith, T</t>
  </si>
  <si>
    <t xml:space="preserve">McGovern, Amy; Lagerquist, Ryan; Gagne, David John, II; Jergensen, G. Eli; Elmore, Kimberly L.; Homeyer, Cameron R.; Smith, Travis</t>
  </si>
  <si>
    <t xml:space="preserve">Making the Black Box More Transparent: Understanding the Physical Implications of Machine Learning</t>
  </si>
  <si>
    <t xml:space="preserve">This paper synthesizes multiple methods for machine learning (ML) model interpretation and visualization (MIV) focusing on meteorological applications. ML has recently exploded in popularity in many fields, including meteorology. Although ML has been successful in meteorology, it has not been as widely accepted, primarily due to the perception that ML models are black boxes, meaning the ML methods are thought to take inputs and provide outputs but not to yield physically interpretable information to the user. This paper introduces and demonstrates multiple MIV techniques for both traditional ML and deep learning, to enable meteorologists to understand what ML models have learned. We discuss permutation-based predictor importance, forward and backward selection, saliency maps, class-activation maps, backward optimization, and novelty detection. We apply these methods at multiple spatiotemporal scales to tornado, hail, winter precipitation type, and convective-storm mode. By analyzing such a wide variety of applications, we intend for this work to demystify the black box of ML, offer insight in applying MIV techniques, and serve as a MIV toolbox for meteorologists and other physical scientists.</t>
  </si>
  <si>
    <t xml:space="preserve">Gagne, David John/H-7070-2019; McGovern, Amy/AAC-8132-2022; Homeyer, Cameron/D-5034-2013; Elmore, Kimberly/AAH-7110-2021</t>
  </si>
  <si>
    <t xml:space="preserve">Gagne, David John/0000-0002-0469-2740; McGovern, Amy/0000-0001-6675-7119; Homeyer, Cameron/0000-0002-4883-6670; Elmore, Kimberly/0000-0003-4348-6285</t>
  </si>
  <si>
    <t xml:space="preserve">10.1175/BAMS-D-18-0195.1</t>
  </si>
  <si>
    <t xml:space="preserve">WOS:000501823300005</t>
  </si>
  <si>
    <t xml:space="preserve">Weyn, JA; Durran, DR; Caruana, R</t>
  </si>
  <si>
    <t xml:space="preserve">Weyn, Jonathan A.; Durran, Dale R.; Caruana, Rich</t>
  </si>
  <si>
    <t xml:space="preserve">Can Machines Learn to Predict Weather? Using Deep Learning to Predict Gridded 500-hpa Geopotential Height From Historical Weather Data</t>
  </si>
  <si>
    <t xml:space="preserve">We develop elementary weather prediction models using deep convolutional neural networks (CNNs) trained on past weather data to forecast one or two fundamental meteorological fields on a Northern Hemisphere grid with no explicit knowledge about physical processes. At forecast lead times up to 3 days, CNNs trained to predict only 500-hPa geopotential height easily outperform persistence, climatology, and the dynamics-based barotropic vorticity model, but do not beat an operational full-physics weather prediction model. These CNNs are capable of forecasting significant changes in the intensity of weather systems, which is notable because this is beyond the capability of the fundamental dynamical equation that relies solely on 500-hPa data, the barotropic vorticity equation. Modest improvements to the CNN forecasts can be made by adding 700- to 300-hPa thickness to the input data. Our best performing CNN does a good job of capturing the climatology and annual variability of 500-hPa heights and is capable of forecasting realistic atmospheric states at lead times of 14 days. Although our simple models do not perform better than an operational weather model, machine learning warrants further exploration as a weather forecasting tool; in particular, the potential efficiency of CNNs might make them attractive for ensemble forecasting.</t>
  </si>
  <si>
    <t xml:space="preserve">Durran, Dale/O-1888-2019</t>
  </si>
  <si>
    <t xml:space="preserve">Durran, Dale/0000-0002-6390-2584</t>
  </si>
  <si>
    <t xml:space="preserve">10.1029/2019MS001705</t>
  </si>
  <si>
    <t xml:space="preserve">WOS:000490949100014</t>
  </si>
  <si>
    <t xml:space="preserve">Watson, PAG</t>
  </si>
  <si>
    <t xml:space="preserve">Watson, Peter A. G.</t>
  </si>
  <si>
    <t xml:space="preserve">Applying Machine Learning to Improve Simulations of a Chaotic Dynamical System Using Empirical Error Correction</t>
  </si>
  <si>
    <t xml:space="preserve">Dynamical weather and climate prediction models underpin many studies of the Earth system and hold the promise of being able to make robust projections of future climate change based on physical laws. However, simulations from these models still show many differences compared with observations. Machine learning has been applied to solve certain prediction problems with great success, and recently, it has been proposed that this could replace the role of physically-derived dynamical weather and climate models to give better quality simulations. Here, instead, a framework using machine learning together with physically-derived models is tested, in which it is learnt how to correct the errors of the latter from time step to time step. This maintains the physical understanding built into the models, while allowing performance improvements, and also requires much simpler algorithms and less training data. This is tested in the context of simulating the chaotic Lorenz '96 system, and it is shown that the approach yields models that are stable and that give both improved skill in initialized predictions and better long-term climate statistics. Improvements in long-term statistics are smaller than for single time step tendencies, however, indicating that it would be valuable to develop methods that target improvements on longer time scales. Future strategies for the development of this approach and possible applications to making progress on important scientific problems are discussed.</t>
  </si>
  <si>
    <t xml:space="preserve">Watson, Peter/0000-0001-5173-9903</t>
  </si>
  <si>
    <t xml:space="preserve">10.1029/2018MS001597</t>
  </si>
  <si>
    <t xml:space="preserve">WOS:000477717700013</t>
  </si>
  <si>
    <t xml:space="preserve">Muszynski, G; Kashinath, K; Kurlin, V; Wehner, M; Prabhat</t>
  </si>
  <si>
    <t xml:space="preserve">Muszynski, Grzegorz; Kashinath, Karthik; Kurlin, Vitaliy; Wehner, Michael; Prabhat</t>
  </si>
  <si>
    <t xml:space="preserve">Topological data analysis and machine learning for recognizing atmospheric river patterns in large climate datasets</t>
  </si>
  <si>
    <t xml:space="preserve">Identifying weather patterns that frequently lead to extreme weather events is a crucial first step in understanding how they may vary under different climate change scenarios. Here, we propose an automated method for recognizing atmospheric rivers (ARs) in climate data using topological data analysis and machine learning. The method provides useful information about topological features (shape characteristics) and statistics of ARs. We illustrate this method by applying it to outputs of version 5.1 of the Community Atmosphere Model version 5.1 (CAM5.1) and the reanalysis product of the second Modern-Era Retrospective Analysis for Research and Applications (MERRA-2). An advantage of the proposed method is that it is threshold-free - there is no need to determine any threshold criteria for the detection method - when the spatial resolution of the climate model changes. Hence, this method may be useful in evaluating model biases in calculating AR statistics. Further, the method can be applied to different climate scenarios without tuning since it does not rely on threshold conditions. We show that the method is suitable for rapidly analyzing large amounts of climate model and reanalysis output data.</t>
  </si>
  <si>
    <t xml:space="preserve">Kurlin, Vitaliy/AAE-7845-2020; Wehner, Michael/F-7841-2015</t>
  </si>
  <si>
    <t xml:space="preserve">Wehner, Michael/0000-0001-5991-0082; Kurlin, Vitaliy/0000-0001-5328-5351</t>
  </si>
  <si>
    <t xml:space="preserve">FEB 7</t>
  </si>
  <si>
    <t xml:space="preserve">10.5194/gmd-12-613-2019</t>
  </si>
  <si>
    <t xml:space="preserve">WOS:000458104500001</t>
  </si>
  <si>
    <t xml:space="preserve">Lu, D; Ricciuto, D</t>
  </si>
  <si>
    <t xml:space="preserve">Lu, Dan; Ricciuto, Daniel</t>
  </si>
  <si>
    <t xml:space="preserve">Efficient surrogate modeling methods for large-scale Earth system models based on machine-learning techniques</t>
  </si>
  <si>
    <t xml:space="preserve">Improving predictive understanding of Earth system variability and change requires data-model integration. Efficient data-model integration for complex models requires surrogate modeling to reduce model evaluation time. However, building a surrogate of a large-scale Earth system model (ESM) with many output variables is computationally intensive because it involves a large number of expensive ESM simulations. In this effort, we propose an efficient surrogate method capable of using a few ESM runs to build an accurate and fast-to-evaluate surrogate system of model outputs over large spatial and temporal domains. We first use singular value decomposition to reduce the output dimensions and then use Bayesian optimization techniques to generate an accurate neural network surrogate model based on limited ESM simulation samples. Our machine-learning-based surrogate methods can build and evaluate a large surrogate system of many variables quickly. Thus, whenever the quantities of interest change, such as a different objective function, a new site, and a longer simulation time, we can simply extract the information of interest from the surrogate system without rebuilding new surrogates, which significantly reduces computational efforts. We apply the proposed method to a regional ecosystem model to approximate the relationship between eight model parameters and 42 660 carbon flux outputs. Results indicate that using only 20 model simulations, we can build an accurate surrogate system of the 42 660 variables, wherein the consistency between the surrogate prediction and actual model simulation is 0.93 and the mean squared error is 0.02. This highly accurate and fast-to-evaluate surrogate system will greatly enhance the computational efficiency of data-model integration to improve predictions and advance our understanding of the Earth system.</t>
  </si>
  <si>
    <t xml:space="preserve">Ricciuto, Daniel/I-3659-2016</t>
  </si>
  <si>
    <t xml:space="preserve">Ricciuto, Daniel/0000-0002-3668-3021</t>
  </si>
  <si>
    <t xml:space="preserve">10.5194/gmd-12-1791-2019</t>
  </si>
  <si>
    <t xml:space="preserve">WOS:000467019700001</t>
  </si>
  <si>
    <t xml:space="preserve">Wang, H; Lin, JM; Wu, QZ; Chen, HS; Tang, X; Wang, ZF; Chen, XS; Cheng, HQ; Wang, LN</t>
  </si>
  <si>
    <t xml:space="preserve">Wang, Hui; Lin, Junmin; Wu, Qizhong; Chen, Huansheng; Tang, Xiao; Wang, Zifa; Chen, Xueshun; Cheng, Huaqiong; Wang, Lanning</t>
  </si>
  <si>
    <t xml:space="preserve">MP CBM-Z V1.0: design for a new Carbon Bond Mechanism Z (CBM-Z) gas-phase chemical mechanism architecture for next-generation processors</t>
  </si>
  <si>
    <t xml:space="preserve">Precise and rapid air quality simulations and forecasting are limited by the computational performance of the air quality model used, and the gas-phase chemistry module is the most time-consuming function in the air quality model. In this study, we designed a new framework for the widely used the Carbon Bond Mechanism Z (CBM-Z) gas-phase chemical kinetics kernel to adapt the single-instruction, multiple-data (SIMD) technology in next-generation processors to improve its calculation performance. The optimization implements the fine-grain level parallelization of CBM-Z by improving its vectorization ability. Through constructing loops and integrating the main branches, e.g., diverse chemistry sub-schemes, multiple spatial points in the model can be operated simultaneously on vector processing units (VPUs). Two generation CPUs - Intel Xeon E5-2680 V4 CPU and Intel Xeon Gold 6132 - and Intel Xeon Phi 7250 Knights Landing (KNL) are used as the benchmark processors. The validation of the CBM-Z module outputs indicates that the relative bias reaches a maximum of 0.025% after 10 h integration with -fp-model fast = 1 compile flag. The results of the module test show that the Multiple-Points CBM-Z (MP CBM-Z) resulted in 5.16x and 8.97x speedup on a single core of Intel Xeon E5-2680 V4 and Intel Xeon Gold 6132 CPUs, respectively, and KNL had a speedup of 3.69x compared with the performance of CBM-Z on the Intel Xeon E5-2680 V4 platform. For the single-node tests, the speedup on the two generation CPUs can reach 104.63x and 198.50x using message passing interface (MPI) and 101.02x and 194.60x using OpenMP, and the speedup on the KNL node can reach 175.23x using MPI and 167.45x using OpenMP. The speedup of the optimized CBM-Z is approximately 40% higher on a one-socket KNL platform than on a two-socket Broadwell platform and about 13%-16% lower than on a two-socket Skylake platform. We also tested a three-dimensional chemistry transport model (CTM) named Nested Air Quality Prediction Model System (NAQPMS) equipped with the MP CBM-Z. The tests illustrate an obvious improvement on the performance for the CTM after adopting the MP CBM-Z. The results show that the MP CBM-Z leads to a speedup of 3.32 and 1.96 for the gas-phase chemistry module and the CTM on the Intel Xeon E5-2680 platform. Moreover, on the new Intel Xeon Gold 6132 platform, the MP CBM-Z gains 4.90x and 2.22x speedups for the gas-phase chemistry module and the whole CTM. For the KNL, the MP CBM-Z enables a 3.52x speedup for the gas-phase chemistry module, but the whole model lost 24.10% performance compared to the CPU platform due to the poor performance of other modules. In addition, since this optimization seeks to improve the utilization of the VPU, the model is more suitable for the new generation processors adopting the more advanced SIMD technology. The results of our tests already show that the benefit of updating CPU improved by about 47% by using the MP CBM-Z since the optimized code has better adaptability for the new hardware. This work improves the performance of the CBM-Z chemical kinetics kernel as well as the calculation efficiency of the air quality model, which can directly improve the practical value of the air quality model in scientific simulations and routine forecasting.</t>
  </si>
  <si>
    <t xml:space="preserve">Wang, Zifa/B-5799-2011; robot, alpha/B-8656-2008; LAPC, IAP/AAI-6991-2020; Tang, Xiao/AAJ-6904-2020; Chen, Xueshun/AAJ-7193-2020; IAP, LAPC/AAI-6390-2020; Chen, Huansheng/AAD-8003-2019</t>
  </si>
  <si>
    <t xml:space="preserve">Wang, Zifa/0000-0002-7062-6012; LAPC, IAP/0000-0002-0025-3484; Tang, Xiao/0000-0003-1181-2103; IAP, LAPC/0000-0002-6195-7362; Wang, Hui/0000-0002-3380-6903</t>
  </si>
  <si>
    <t xml:space="preserve">FEB 20</t>
  </si>
  <si>
    <t xml:space="preserve">10.5194/gmd-12-749-2019</t>
  </si>
  <si>
    <t xml:space="preserve">WOS:000459214700001</t>
  </si>
  <si>
    <t xml:space="preserve">Gregor, L; Lebehot, AD; Kok, S; Monteiro, PMS</t>
  </si>
  <si>
    <t xml:space="preserve">Gregor, Luke; Lebehot, Alice D.; Kok, Schalk; Monteiro, Pedro M. Scheel</t>
  </si>
  <si>
    <t xml:space="preserve">A comparative assessment of the uncertainties of global surface ocean CO2 estimates using a machine-learning ensemble (CSIR-ML6 version 2019a) - have we hit the wall?</t>
  </si>
  <si>
    <t xml:space="preserve">Over the last decade, advanced statistical inference and machine learning have been used to fill the gaps in sparse surface ocean CO2 measurements (Rodenbeck et al., 2015). The estimates from these methods have been used to constrain seasonal, interannual and decadal variability in sea-air CO2 fluxes and the drivers of these changes (Landschutzer et al., 2015, 2016; Gregor et al., 2018). However, it is also becoming clear that these methods are converging towards a common bias and root mean square error (RMSE) boundary: the wall, which suggests that pCO(2) estimates are now limited by both data gaps and scale-sensitive observations. Here, we analyse this problem by introducing a new gap-filling method, an ensemble average of six machine-learning models (CSIR-ML6 version 2019a, Council for Scientific and Industrial Research - Machine Learning ensemble with Six members), where each model is constructed with a two-step clustering-regression approach. The ensemble average is then statistically compared to well-established methods. The ensemble average, CSIR-ML6, has an RMSE of 17.16 mu atm and bias of 0.89 mu atm when compared to a test dataset kept separate from training procedures. However, when validating our estimates with independent datasets, we find that our method improves only incrementally on other gap-filling methods. We investigate the differences between the methods to understand the extent of the limitations of gap-filling estimates of pCO(2). We show that disagreement between methods in the South Atlantic, southeastern Pacific and parts of the Southern Ocean is too large to interpret the interannual variability with confidence. We conclude that improvements in surface ocean pCO(2) estimates will likely be incremental with the optimisation of gap-filling methods by (1) the inclusion of additional clustering and regression variables (e.g. eddy kinetic energy), (2) increasing the sampling resolution and (3) successfully incorporating pCO(2) estimates from alternate platforms (e.g. floats, gliders) into existing machine-learning approaches.</t>
  </si>
  <si>
    <t xml:space="preserve">Kok, Schalk/ABE-7915-2020; Monteiro, Pedro/D-4995-2009; Gregor, Luke/AAY-5082-2021</t>
  </si>
  <si>
    <t xml:space="preserve">Gregor, Luke/0000-0001-6071-1857; Kok, Schalk/0000-0001-9453-2806; Lebehot, Alice/0000-0002-3549-9791; Monteiro, Pedro M. S./0000-0003-0425-0552</t>
  </si>
  <si>
    <t xml:space="preserve">DEC 10</t>
  </si>
  <si>
    <t xml:space="preserve">10.5194/gmd-12-5113-2019</t>
  </si>
  <si>
    <t xml:space="preserve">WOS:000502280600001</t>
  </si>
  <si>
    <t xml:space="preserve">Dueben, PD; Bauer, P</t>
  </si>
  <si>
    <t xml:space="preserve">Dueben, Peter D.; Bauer, Peter</t>
  </si>
  <si>
    <t xml:space="preserve">Challenges and design choices for global weather and climate models based on machine learning</t>
  </si>
  <si>
    <t xml:space="preserve">Can models that are based on deep learning and trained on atmospheric data compete with weather and climate models that are based on physical principles and the basic equations of motion? This question has been asked often recently due to the boom in deep-learning techniques. The question is valid given the huge amount of data that are available, the computational efficiency of deep-learning techniques and the limitations of today's weather and climate models in particular with respect to resolution and complexity. In this paper, the question will be discussed in the context of global weather forecasts. A toy model for global weather predictions will be presented and used to identify challenges and fundamental design choices for a forecast system based on neural networks.</t>
  </si>
  <si>
    <t xml:space="preserve">Bauer, Peter/AAN-7317-2020</t>
  </si>
  <si>
    <t xml:space="preserve">Bauer, Peter/0000-0002-3205-6055; Dueben, Peter/0000-0002-4610-3326</t>
  </si>
  <si>
    <t xml:space="preserve">OCT 1</t>
  </si>
  <si>
    <t xml:space="preserve">10.5194/gmd-11-3999-2018</t>
  </si>
  <si>
    <t xml:space="preserve">WOS:000446190000003</t>
  </si>
  <si>
    <t xml:space="preserve">O'Gorman, PA; Dwyer, JG</t>
  </si>
  <si>
    <t xml:space="preserve">O'Gorman, Paul A.; Dwyer, John G.</t>
  </si>
  <si>
    <t xml:space="preserve">Using Machine Learning to Parameterize Moist Convection: Potential for Modeling of Climate, Climate Change, and Extreme Events</t>
  </si>
  <si>
    <t xml:space="preserve">The parameterization of moist convection contributes to uncertainty in climate modeling and numerical weather prediction. Machine learning (ML) can be used to learn new parameterizations directly from high-resolution model output, but it remains poorly understood how such parameterizations behave when fully coupled in a general circulation model (GCM) and whether they are useful for simulations of climate change or extreme events. Here we focus on these issues using idealized tests in which an ML-based parameterization is trained on output from a conventional parameterization and its performance is assessed in simulations with a GCM. We use an ensemble of decision trees (random forest) as the ML algorithm, and this has the advantage that it automatically ensures conservation of energy and nonnegativity of surface precipitation. The GCM with the ML convective parameterization runs stably and accurately captures important climate statistics including precipitation extremes without the need for special training on extremes. Climate change between a control climate and a warm climate is not captured if the ML parameterization is only trained on the control climate, but it is captured if the training includes samples from both climates. Remarkably, climate change is also captured when training only on the warm climate, and this is because the extratropics of the warm climate provides training samples for the tropics of the control climate. In addition to being potentially useful for the simulation of climate, we show that ML parameterizations can be interrogated to provide diagnostics of the interaction between convection and the large-scale environment. Plain Language Summary Small-scale features such as clouds are typically represented in climate models by simplified physical models, and these simplified models introduce errors and uncertainties. A promising alternative approach is to use machine learning to train a statistical model to represent small-scale processes based on output from expensive physics-based models that better represent the small-scale processes. Here we use idealized tests to explore the implications of incorporating a machine-learning model of atmospheric convection in a climate model. We find that such an approach can give accurate simulations of mean climate and heavy rainfall events. The machine-learning model does not work well for global warming if it is only trained on the current climate. However, it does work well for global warming if trained on both the current and warmer climates, and it works surprisingly well if only trained on the warmer climate. We also show that the machine-learning model can be used to better understand the underlying physical processes.</t>
  </si>
  <si>
    <t xml:space="preserve">O'Gorman, Paul/0000-0003-1748-0816; /0000-0003-4492-9914</t>
  </si>
  <si>
    <t xml:space="preserve">10.1029/2018MS001351</t>
  </si>
  <si>
    <t xml:space="preserve">WOS:000450413200010</t>
  </si>
  <si>
    <t xml:space="preserve">Bonan, GB; Patton, EG; Harman, IN; Oleson, KW; Finnigan, JJ; Lu, YQ; Burakowski, EA</t>
  </si>
  <si>
    <t xml:space="preserve">Bonan, Gordon B.; Patton, Edward G.; Harman, Ian N.; Oleson, Keith W.; Finnigan, John J.; Lu, Yaqiong; Burakowski, Elizabeth A.</t>
  </si>
  <si>
    <t xml:space="preserve">Modeling canopy-induced turbulence in the Earth system: a unified parameterization of turbulent exchange within plant canopies and the roughness sublayer (CLM-ml v0)</t>
  </si>
  <si>
    <t xml:space="preserve">Land surface models used in climate models neglect the roughness sublayer and parameterize within-canopy turbulence in an ad hoc manner. We implemented a roughness sublayer turbulence parameterization in a multilayer canopy model (CLM-ml v0) to test if this theory provides a tractable parameterization extending from the ground through the canopy and the roughness sublayer. We compared the canopy model with the Community Land Model (CLM4.5) at seven forest, two grassland, and three cropland AmeriFlux sites over a range of canopy heights, leaf area indexes, and climates. CLM4.5 has pronounced biases during summer months at forest sites in midday latent heat flux, sensible heat flux, gross primary production, nighttime friction velocity, and the radiative temperature diurnal range. The new canopy model reduces these biases by introducing new physics. Advances in modeling stomatal conductance and canopy physiology beyond what is in CLM4.5 substantially improve model performance at the forest sites. The signature of the roughness sublayer is most evident in nighttime friction velocity and the diurnal cycle of radiative temperature, but is also seen in sensible heat flux. Withincanopy temperature profiles are markedly different compared with profiles obtained using Monin-Obukhov similarity theory, and the roughness sublayer produces cooler daytime and warmer nighttime temperatures. The herbaceous sites also show model improvements, but the improvements are related less systematically to the roughness sublayer parameterization in these canopies. The multilayer canopy with the roughness sublayer turbulence improves simulations com-pared with CLM4.5 while also advancing the theoretical basis for surface flux parameterizations.</t>
  </si>
  <si>
    <t xml:space="preserve">Burakowski, Elizabeth A/E-5502-2015; Patton, Edward G/K-3607-2012; Lu, Yaqiong/K-6930-2014; , Keith/A-9328-2008; Harman, Ian/A-4004-2012</t>
  </si>
  <si>
    <t xml:space="preserve">Patton, Edward Garrett/0000-0001-5431-9541; Bonan, Gordon/0000-0003-0830-6437; , Keith/0000-0002-0057-9900; Finnigan, John Joseph/0000-0003-1073-0886; Burakowski, Elizabeth/0000-0001-5429-9886; Harman, Ian/0000-0002-5690-0484</t>
  </si>
  <si>
    <t xml:space="preserve">APR 16</t>
  </si>
  <si>
    <t xml:space="preserve">10.5194/gmd-11-1467-2018</t>
  </si>
  <si>
    <t xml:space="preserve">WOS:000430247900002</t>
  </si>
  <si>
    <t xml:space="preserve">McGovern, A; Elmore, KL; Gagne, DJ; Haupt, SE; Karstens, CD; Lagerquist, R; Smith, T; Williams, JK</t>
  </si>
  <si>
    <t xml:space="preserve">McGovern, Amy; Elmore, Kimberly L.; Gagne, David John, II; Haupt, Sue Ellen; Karstens, Christopher D.; Lagerquist, Ryan; Smith, Travis; Williams, John K.</t>
  </si>
  <si>
    <t xml:space="preserve">USING ARTIFICIAL INTELLIGENCE TO IMPROVE REAL-TIME DECISION-MAKING FOR HIGH-IMPACT WEATHER</t>
  </si>
  <si>
    <t xml:space="preserve">High-impact weather events, such as severe thunderstorms, tornadoes, and hurricanes, cause significant disruptions to infrastructure, property loss, and even fatalities. High-impact events can also positively impact society, such as the impact on savings through renewable energy. Prediction of these events has improved substantially with greater observational capabilities, increased computing power, and better model physics, but there is still significant room for improvement. Artificial intelligence (AI) and data science technologies, specifically machine learning and data mining, bridge the gap between numerical model prediction and real-time guidance by improving accuracy. AI techniques also extract otherwise unavailable information from forecast models by fusing model output with observations to provide additional decision support for forecasters and users. In this work, we demonstrate that applying AI techniques along with a physical understanding of the environment can significantly improve the prediction skill for multiple types of high-impact weather. The AI approach is also a contribution to the growing field of computational sustainability. The authors specifically discuss the prediction of storm duration, severe wind, severe hail, precipitation classification, forecasting for renewable energy, and aviation turbulence. They also discuss how AI techniques can process big data, provide insights into high-impact weather phenomena, and improve our understanding of high-impact weather.</t>
  </si>
  <si>
    <t xml:space="preserve">Elmore, Kimberly/AAH-7110-2021; Williams, John K/A-9390-2008; Haupt, Sue Ellen/AAI-2150-2019; Gagne, David John/H-7070-2019; McGovern, Amy/AAC-8132-2022</t>
  </si>
  <si>
    <t xml:space="preserve">Haupt, Sue Ellen/0000-0003-1142-7184; Gagne, David John/0000-0002-0469-2740; McGovern, Amy/0000-0001-6675-7119; Elmore, Kimberly/0000-0003-4348-6285</t>
  </si>
  <si>
    <t xml:space="preserve">10.1175/BAMS-D-16-0123.1</t>
  </si>
  <si>
    <t xml:space="preserve">WOS:000414026400007</t>
  </si>
  <si>
    <t xml:space="preserve">Ouali, D; Chebana, F; Ouarda, TBMJ</t>
  </si>
  <si>
    <t xml:space="preserve">Ouali, D.; Chebana, F.; Ouarda, T. B. M. J.</t>
  </si>
  <si>
    <t xml:space="preserve">Fully nonlinear statistical and machine-learning approaches for hydrological frequency estimation at ungauged sites</t>
  </si>
  <si>
    <t xml:space="preserve">The high complexity of hydrological systems has long been recognized. Despite the increasing number of statistical techniques that aim to estimate hydrological quantiles at ungauged sites, few approaches were designed to account for the possible nonlinear connections between hydrological variables and catchments characteristics. Recently, a number of nonlinear machine-learning tools have received attention in regional frequency analysis (RFA) applications especially for estimation purposes. In this paper, the aim is to study nonlinearity-related aspects in the RFA of hydrological variables using statistical and machine-learning approaches. To this end, a variety of combinations of linear and nonlinear approaches are considered in the main RFA steps (delineation and estimation). Artificial neural networks (ANNs) and generalized additive models (GAMs) are combined to a nonlinear ANN-based canonical correlation analysis (NLCCA) procedure to ensure an appropriate nonlinear modeling of the complex processes involved. A comparison is carried out between classical linear combinations (CCAs combined with linear regression (LR) model), semilinear combinations (e.g., NLCCA with LR) and fully nonlinear combinations (e.g., NLCCA with GAM). The considered models are applied to three different data sets located in North America. Results indicate that fully nonlinear models (in both RFA steps) are the most appropriate since they provide best performances and a more realistic description of the physical processes involved, even though they are relatively more complex than linear ones. On the other hand, semilinear models which consider nonlinearity either in the delineation or estimation steps showed little improvement over linear models. The linear approaches provided the lowest performances.</t>
  </si>
  <si>
    <t xml:space="preserve">10.1002/2016MS000830</t>
  </si>
  <si>
    <t xml:space="preserve">WOS:000406239300030</t>
  </si>
  <si>
    <t xml:space="preserve">Voigt, C; Schumann, U; Minikin, A; Abdelmonem, A; Afchine, A; Borrmann, S; Boettcher, M; Bucuchholz, B; Bugliaro, L; Costa, A; Curtius, J; Dollner, M; Dörnbrack, A; Dreiling, V; Ebert, V; Ehrlich, A; Fix, A; Forster, L; Frank, F; Fütterer, D; Giez, A; Graf, K; Grooss, JU; Gross, S; Heimerl, K; Heinold, B; Hüneke, T; Järvinen, E; Jurkat, T; Kaufmann, S; Kenntner, M; Klingebiel, M; Klimach, T; Kohl, R; Krämer, M; Krisna, TC; Luebke, A; Mayer, B; Mertes, S; Molleker, S; Petzold, A; Pfeilsticker, K; Port, M; Rapp, M; Reutter, P; Rolf, C; Rose, D; Sauer, D; Schäfer, A; Schlage, R; Schnaiter, M; Schneider, J; Spelten, N; Spichtinger, P; Stock, P; Walser, A; Weigel, R; Weinzierl, B; Wendisch, M; Werner, F; Wernli, H; Wirth, M; Zahn, A; Ziereis, H; Zoger, M</t>
  </si>
  <si>
    <t xml:space="preserve">Voigt, Christiane; Schumann, Ulrich; Minikin, Andreas; Abdelmonem, Ahmed; Afchine, Armin; Borrmann, Stephan; Boettcher, Maxi; Bucuchholz, Bernhard; Bugliaro, Lucuca; Costa, Anja; Curtius, Joachim; Dollner, Maximilian; Doernbrack, Andreas; Dreiling, Volker; Ebert, Volker; Ehrlich, Andre; Fix, Andreas; Forster, Linda; Frank, Fabian; Fuetterer, Daniel; Giez, Andreas; Graf, Kaspar; Grooss, Jens-Uwe; Gross, Silke; Heimerl, Katharina; Heinold, Bernd; Hueneke, Tilman; Jaervinen, Emma; Jurkat, Tina; Kaufmann, Stefan; Kenntner, Mareike; Klingebiel, Marcucus; Klimach, Thomas; Kohl, Rebecccca; Kraemer, Martina; Krisna, Trismono Candra; Luebke, Anna; Mayer, Bernhard; Mertes, Stephan; Molleker, Sergej; Petzold, Andreas; Pfeilsticker, Klaus; Port, Max; Rapp, Markus; Reutter, Philipp; Rolf, Christian; Rose, Diana; Sauer, Daniel; Schaefer, Andreas; Schlage, Romy; Schnaiter, Martin; Schneider, Johannes; Spelten, Nicole; Spichtinger, Peter; Stock, Paul; Walser, Adrian; Weigel, Ralf; Weinzierl, Bernadett; Wendisch, Manfred; Werner, Frank; Wernli, Heini; Wirth, Martin; Zahn, Andreas; Ziereis, Helmut; Zoger, Martin</t>
  </si>
  <si>
    <t xml:space="preserve">ML-CIRRUS THE AIRBORNE EXPERIMENT ON NATURAL CIRRUS AND CONTRAIL CIRRUS WITH THE HIGH-ALTITUDE LONG-RANGE RESEARCH AIRCRAFT HALO</t>
  </si>
  <si>
    <t xml:space="preserve">Borrmann, Stephan/E-3868-2010; Mayer, Bernhard/B-3397-2011; Grooß, Jens-Uwe/N-3305-2019; Rose, Diana Susan/HGE-8574-2022; Minikin, Andreas/A-3904-2011; Schnaiter, Martin/A-2370-2013; Afchine, Armin/R-2267-2017; Mertes, Stephan/Y-4487-2018; Curtius, Joachim/A-2681-2011; Bugliaro, Luca/C-9579-2016; 1294, HALO SPP/AAA-7658-2021; Järvinen, Emma/G-7120-2014; Stock, Paul/HIZ-7180-2022; Ehrlich, André/H-9670-2013; Schneider, Johannes/A-2674-2010; Ebert, Volker/E-7671-2011; Schneider, Johannes/JBJ-2119-2023; Grooß, Jens-Uwe/A-7315-2013; Petzold, Andreas/J-2347-2012; Zahn, Andreas/K-2567-2012; Wendisch, Manfred/E-4175-2013; Dollner, Maximilian/N-4630-2016; Abdelmonem, Ahmed/M-3836-2016; Rapp, Markus/K-6081-2015; Frank, Werner/AGH-1772-2022; Krämer, Martina/A-7482-2013; Schäfler, Andreas/AGZ-2232-2022; Werner, Frank/AFZ-0448-2022; Rolf, Christian/K-5275-2016; Ebert, Volker/I-6604-2019; Sauer, Daniel/A-3033-2012; Reutter, Philipp/F-7882-2014; Weinzierl, Bernadett/G-5319-2012; Spichtinger, Peter/F-5587-2014; Krisna, Trismono Candra/E-8878-2017; Walser, Adrian/G-3264-2019; Voigt, Christiane/G-3279-2010; Wernli, Heini/F-1099-2016</t>
  </si>
  <si>
    <t xml:space="preserve">Borrmann, Stephan/0000-0002-4774-9380; Grooß, Jens-Uwe/0000-0002-9485-866X; Rose, Diana Susan/0000-0002-5707-2633; Schnaiter, Martin/0000-0002-9560-8072; Afchine, Armin/0000-0002-7669-8295; Curtius, Joachim/0000-0003-3153-4630; Järvinen, Emma/0000-0001-5171-1759; Ehrlich, André/0000-0003-0860-8216; Schneider, Johannes/0000-0001-7169-3973; Ebert, Volker/0000-0002-1394-3097; Schneider, Johannes/0000-0001-7169-3973; Grooß, Jens-Uwe/0000-0002-9485-866X; Petzold, Andreas/0000-0002-2504-1680; Zahn, Andreas/0000-0003-3153-3451; Wendisch, Manfred/0000-0002-4652-5561; Dollner, Maximilian/0000-0002-9196-4969; Abdelmonem, Ahmed/0000-0002-4348-2439; Rapp, Markus/0000-0003-1508-5900; Krämer, Martina/0000-0002-2888-1722; Schäfler, Andreas/0000-0002-6165-6623; Rolf, Christian/0000-0001-5329-0054; Ebert, Volker/0000-0002-1394-3097; Sauer, Daniel/0000-0002-0317-5063; Luebke, Anna/0000-0003-1606-6939; Gross, Silke/0000-0002-7467-9269; Mertes, Stephan/0000-0001-9549-8558; Heinold, Bernd/0000-0001-7963-3932; Molleker, Sergej/0000-0002-2980-0330; Reutter, Philipp/0000-0001-8932-6565; Minikin, Andreas/0000-0003-0999-4657; Weinzierl, Bernadett/0000-0003-4555-5686; Spichtinger, Peter/0000-0003-4008-4977; Krisna, Trismono Candra/0000-0002-1501-7468; Forster, Linda/0000-0002-9738-9571; Heckl, Mareike/0000-0002-0573-3663; Klingebiel, Marcus/0000-0002-1544-6668; Costa, Anja/0000-0003-3097-6269; Walser, Adrian/0000-0003-0175-8211; Voigt, Christiane/0000-0001-8925-7731; Fix, Andreas/0000-0003-2818-9290; Wernli, Heini/0000-0001-9674-4837; Weigel, Ralf/0000-0003-1316-0292</t>
  </si>
  <si>
    <t xml:space="preserve">10.1175/BAMS-D-15-00213.1</t>
  </si>
  <si>
    <t xml:space="preserve">WOS:000395826700009</t>
  </si>
  <si>
    <t xml:space="preserve">Paja, W; Wrzesien, M; Niemiec, R; Rudnicki, WR</t>
  </si>
  <si>
    <t xml:space="preserve">Paja, Wieslaw; Wrzesien, Mariusz; Niemiec, Rafal; Rudnicki, Witold R.</t>
  </si>
  <si>
    <t xml:space="preserve">Application of all-relevant feature selection for the failure analysis of parameter-induced simulation crashes in climate models</t>
  </si>
  <si>
    <t xml:space="preserve">Climate models are extremely complex pieces of software. They reflect the best knowledge on the physical components of the climate; nevertheless, they contain several parameters, which are too weakly constrained by observations, and can potentially lead to a simulation crashing. Recently a study by Lucas et al. (2013) has shown that machine learning methods can be used for predicting which combinations of parameters can lead to the simulation crashing and hence which processes described by these parameters need refined analyses. In the current study we reanalyse the data set used in this research using different methodology. We confirm the main conclusion of the original study concerning the suitability of machine learning for the prediction of crashes. We show that only three of the eight parameters indicated in the original study as relevant for prediction of the crash are indeed strongly relevant, three others are relevant but redundant and two are not relevant at all. We also show that the variance due to the split of data between training and validation sets has a large influence both on the accuracy of predictions and on the relative importance of variables; hence only a cross-validated approach can deliver a robust prediction of performance and relevance of variables.</t>
  </si>
  <si>
    <t xml:space="preserve">Paja, Wieslaw/AAC-1577-2019; Paja, Wieslaw/GQH-8014-2022; Rudnicki, Witold R/B-6670-2012; Wrzesien, Mariusz/AAC-6483-2022; Paja, Wieslaw/I-2597-2016</t>
  </si>
  <si>
    <t xml:space="preserve">Paja, Wieslaw/0000-0002-6446-036X; Paja, Wieslaw/0000-0002-6446-036X; Rudnicki, Witold R/0000-0002-7928-4944; Wrzesien, Mariusz/0000-0002-1413-6748; Paja, Wieslaw/0000-0002-6446-036X</t>
  </si>
  <si>
    <t xml:space="preserve">10.5194/gmd-9-1065-2016</t>
  </si>
  <si>
    <t xml:space="preserve">WOS:000376934900008</t>
  </si>
  <si>
    <t xml:space="preserve">McGovern, A; Gagne, DJ; Basara, J; Hamill, TM; Margolin, D</t>
  </si>
  <si>
    <t xml:space="preserve">McGovern, Amy; Gagne, David John, II; Basara, Jeffrey; Hamill, Thomas M.; Margolin, David</t>
  </si>
  <si>
    <t xml:space="preserve">Solar Energy Prediction: An International Contest to Initiate Interdisciplinary Research on Compelling Meteorological Problems</t>
  </si>
  <si>
    <t xml:space="preserve">Gagne, David John/H-7070-2019; Basara, Jeffrey B/A-4907-2008; Louppe, Gilles/D-1923-2017; McGovern, Amy/AAC-8132-2022</t>
  </si>
  <si>
    <t xml:space="preserve">Gagne, David John/0000-0002-0469-2740; Basara, Jeffrey B/0000-0002-2096-6844; McGovern, Amy/0000-0001-6675-7119</t>
  </si>
  <si>
    <t xml:space="preserve">10.1175/BAMS-D-14-00006.1</t>
  </si>
  <si>
    <t xml:space="preserve">WOS:000361367500001</t>
  </si>
  <si>
    <t xml:space="preserve">Picard, G; Brucker, L; Roy, A; Dupont, F; Fily, M; Royer, A; Harlow, C</t>
  </si>
  <si>
    <t xml:space="preserve">Picard, G.; Brucker, L.; Roy, A.; Dupont, F.; Fily, M.; Royer, A.; Harlow, C.</t>
  </si>
  <si>
    <t xml:space="preserve">Simulation of the microwave emission of multi-layered snowpacks using the Dense Media Radiative transfer theory: the DMRT-ML model</t>
  </si>
  <si>
    <t xml:space="preserve">DMRT-ML is a physically based numerical model designed to compute the thermal microwave emission of a given snowpack. Its main application is the simulation of brightness temperatures at frequencies in the range 1-200 GHz similar to those acquired routinely by space-based microwave radiometers. The model is based on the Dense Media Radiative Transfer (DMRT) theory for the computation of the snow scattering and extinction coefficients and on the Discrete Ordinate Method (DISORT) to numerically solve the radiative transfer equation. The snowpack is modeled as a stack of multiple horizontal snow layers and an optional underlying interface representing the soil or the bottom ice. The model handles both dry and wet snow conditions. Such a general design allows the model to account for a wide range of snow conditions. Hitherto, the model has been used to simulate the thermal emission of the deep firn on ice sheets, shallow snowpacks overlying soil in Arctic and Alpine regions, and overlying ice on the large ice-sheet margins and glaciers. DMRT-ML has thus been validated in three very different conditions: Antarctica, Barnes Ice Cap (Canada) and Canadian tundra. It has been recently used in conjunction with inverse methods to retrieve snow grain size from remote sensing data. The model is written in Fortran90 and available to the snow remote sensing community as an open-source software. A convenient user interface is provided in Python.</t>
  </si>
  <si>
    <t xml:space="preserve">Picard, Ghislain/D-4246-2013; Brucker, Ludovic/A-8029-2010; Brucker, Ludovic/ACJ-3763-2022; Brucker, Ludovic/L-5412-2019; Harlow, Chawn/IYJ-5001-2023</t>
  </si>
  <si>
    <t xml:space="preserve">Picard, Ghislain/0000-0003-1475-5853; Brucker, Ludovic/0000-0001-7102-8084;</t>
  </si>
  <si>
    <t xml:space="preserve">10.5194/gmd-6-1061-2013</t>
  </si>
  <si>
    <t xml:space="preserve">WOS:000323981100010</t>
  </si>
  <si>
    <t xml:space="preserve">Sills, DML</t>
  </si>
  <si>
    <t xml:space="preserve">Sills, David M. L.</t>
  </si>
  <si>
    <t xml:space="preserve">ON THE MSC FORECASTERS FORUMS AND THE FUTURE ROLE OF THE HUMAN FORECASTER</t>
  </si>
  <si>
    <t xml:space="preserve">The Meteorological Service of Canada held a series of three Forecasters Forum meetings between 2003 and 2005 to seek input from the meteorological community on the best ways to implement a restructuring strategy and to develop a common vision related to the provision of weather forecasts. The meeting provided significant insight into a number of topics related to operational forecasting in Canada and have added to the larger discussion on these issues in the international meteorological community. During the course of the three forums, several themes emerged as overarching concerns. Foremost among them was the future role of the human forecaster. Most forum participants believed that human forecasters should be the heart of weather prediction, with an increased emphasis on the analysis/diagnosis/ prognosis paradigm, and recommended developing the sophisticated tools required to facilitate that role. Using results from the forums, it is suggested here that the primary role of the future forecaster should be to develop and maintain a sequence of plan-view composite depictions evolving through time to best represent the current and future states of the atmosphere. This would be accomplished using an area-based, object-oriented analysis/forecast system, with a toolbox of numerical weather prediction guidance and carefully designed artificial intelligence assistants. The forecaster's work would be focused on high-impact weather events, mainly in the short term but also in the longer term when necessary. Products would be automatically generated from the weather object database, allowing the forecast team to focus on hands on meteorology and maintaining shared situational awareness at all times.</t>
  </si>
  <si>
    <t xml:space="preserve">+</t>
  </si>
  <si>
    <t xml:space="preserve">10.1175/2008BAMS2657.1</t>
  </si>
  <si>
    <t xml:space="preserve">WOS:000267354800004</t>
  </si>
  <si>
    <t xml:space="preserve">MONINGER, WR; BULLAS, J; DELORENZIS, B; ELLISON, E; FLUECK, J; MCLEOD, JC; LUSK, C; LAMPRU, PD; PHILLIPS, RS; ROBERTS, WF; SHAW, R; STEWART, TR; WEAVER, J; YOUNG, KC; ZUBRICK, SM</t>
  </si>
  <si>
    <t xml:space="preserve">SHOOTOUT 89 - A COMPARATIVE-EVALUATION OF KNOWLEDGE-BASED SYSTEMS THAT FORECAST SEVERE WEATHER</t>
  </si>
  <si>
    <t xml:space="preserve">During the summer of 1989, the Forecast Systems Laboratory of the National Oceanic and Atmospheric Administration sponsored an evaluation of artificial-intelligence-based systems that forecast severe convective storms. The evaluation experiment, called Shootout-89, took place in Boulder, Colorado, and focused on storms over the northeastern Colorado foothills and plains. Six systems participated in Shootout-89: three traditional expert systems, a hybrid system including a linear model augmented by a small expert system, an analogue-based system, and a system developed using methods from the cognitive science/judgment analysis tradition. Each day of the exercise, the systems generated 2-9-h forecasts of the probabilities of occurrence of nonsignificant weather, significant weather, and severe weather in each of four regions in northeastern Colorado. A verification coordinator working at the Denver Weather Service Forecast Office gathered ground-truth data from a network of observers. The systems were evaluated on several measures of forecast skill, on timeliness, on ease of learning, and on ease of use. They were generally easy to operate; however, they required substantially different levels of meteorological expertise on the part of their users, reflecting the various operational environments for which they had been designed. The systems varied in their statistical behavior, but on this difficult forecast problem, they generally showed a skill approximately equal to that of persistence forecasts and climatological forecasts.</t>
  </si>
  <si>
    <t xml:space="preserve">moninger, william/G-4910-2015; Stewart, Thomas/Q-4073-2019</t>
  </si>
  <si>
    <t xml:space="preserve">10.1175/1520-0477(1991)072&lt;1339:SACEOK&gt;2.0.CO;2</t>
  </si>
  <si>
    <t xml:space="preserve">WOS:A1991GK19000002</t>
  </si>
  <si>
    <t xml:space="preserve">Labels</t>
  </si>
  <si>
    <t xml:space="preserve">Count</t>
  </si>
  <si>
    <t xml:space="preserve">Miscellaneous</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sz val="14"/>
      <color rgb="FF333333"/>
      <name val="Aptos Narrow"/>
      <family val="2"/>
    </font>
    <font>
      <sz val="9"/>
      <color rgb="FF333333"/>
      <name val="Aptos Narrow"/>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156082"/>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Aptos Narrow"/>
              </a:defRPr>
            </a:pPr>
            <a:r>
              <a:rPr b="0" sz="1400" spc="-1" strike="noStrike">
                <a:solidFill>
                  <a:srgbClr val="333333"/>
                </a:solidFill>
                <a:latin typeface="Aptos Narrow"/>
              </a:rPr>
              <a:t>ML publications from three major journals (BAMS, GMD, JAMES)</a:t>
            </a:r>
          </a:p>
        </c:rich>
      </c:tx>
      <c:layout>
        <c:manualLayout>
          <c:xMode val="edge"/>
          <c:yMode val="edge"/>
          <c:x val="0.125854891465953"/>
          <c:y val="0.0420021470746108"/>
        </c:manualLayout>
      </c:layout>
      <c:overlay val="0"/>
      <c:spPr>
        <a:noFill/>
        <a:ln w="0">
          <a:noFill/>
        </a:ln>
      </c:spPr>
    </c:title>
    <c:autoTitleDeleted val="0"/>
    <c:plotArea>
      <c:layout>
        <c:manualLayout>
          <c:xMode val="edge"/>
          <c:yMode val="edge"/>
          <c:x val="0.0260184359203093"/>
          <c:y val="0.212426194310252"/>
          <c:w val="0.952274754683319"/>
          <c:h val="0.787573805689748"/>
        </c:manualLayout>
      </c:layout>
      <c:barChart>
        <c:barDir val="col"/>
        <c:grouping val="clustered"/>
        <c:varyColors val="0"/>
        <c:ser>
          <c:idx val="0"/>
          <c:order val="0"/>
          <c:tx>
            <c:strRef>
              <c:f>Sheet2!$B$1</c:f>
              <c:strCache>
                <c:ptCount val="1"/>
                <c:pt idx="0">
                  <c:v>Count</c:v>
                </c:pt>
              </c:strCache>
            </c:strRef>
          </c:tx>
          <c:spPr>
            <a:solidFill>
              <a:srgbClr val="15608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2:$A$6</c:f>
              <c:strCache>
                <c:ptCount val="5"/>
                <c:pt idx="0">
                  <c:v>Blackbox</c:v>
                </c:pt>
                <c:pt idx="1">
                  <c:v>XAI</c:v>
                </c:pt>
                <c:pt idx="2">
                  <c:v>Interpretable</c:v>
                </c:pt>
                <c:pt idx="3">
                  <c:v>Review</c:v>
                </c:pt>
                <c:pt idx="4">
                  <c:v>Miscellaneous</c:v>
                </c:pt>
              </c:strCache>
            </c:strRef>
          </c:cat>
          <c:val>
            <c:numRef>
              <c:f>Sheet2!$B$2:$B$6</c:f>
              <c:numCache>
                <c:formatCode>General</c:formatCode>
                <c:ptCount val="5"/>
                <c:pt idx="0">
                  <c:v>132</c:v>
                </c:pt>
                <c:pt idx="1">
                  <c:v>10</c:v>
                </c:pt>
                <c:pt idx="2">
                  <c:v>11</c:v>
                </c:pt>
                <c:pt idx="3">
                  <c:v>5</c:v>
                </c:pt>
                <c:pt idx="4">
                  <c:v>16</c:v>
                </c:pt>
              </c:numCache>
            </c:numRef>
          </c:val>
        </c:ser>
        <c:gapWidth val="219"/>
        <c:overlap val="-27"/>
        <c:axId val="38821794"/>
        <c:axId val="15821912"/>
      </c:barChart>
      <c:catAx>
        <c:axId val="388217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Aptos Narrow"/>
              </a:defRPr>
            </a:pPr>
          </a:p>
        </c:txPr>
        <c:crossAx val="15821912"/>
        <c:crossesAt val="0"/>
        <c:auto val="1"/>
        <c:lblAlgn val="ctr"/>
        <c:lblOffset val="100"/>
        <c:noMultiLvlLbl val="0"/>
      </c:catAx>
      <c:valAx>
        <c:axId val="1582191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Aptos Narrow"/>
              </a:defRPr>
            </a:pPr>
          </a:p>
        </c:txPr>
        <c:crossAx val="3882179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Aptos Narrow"/>
              </a:defRPr>
            </a:pPr>
            <a:r>
              <a:rPr b="0" sz="1400" spc="-1" strike="noStrike">
                <a:solidFill>
                  <a:srgbClr val="333333"/>
                </a:solidFill>
                <a:latin typeface="Aptos Narrow"/>
              </a:rPr>
              <a:t>ML publications from three major journals (BAMS, GMD, JAMES)</a:t>
            </a:r>
          </a:p>
        </c:rich>
      </c:tx>
      <c:layout>
        <c:manualLayout>
          <c:xMode val="edge"/>
          <c:yMode val="edge"/>
          <c:x val="0.128254437869823"/>
          <c:y val="0.0420021470746108"/>
        </c:manualLayout>
      </c:layout>
      <c:overlay val="0"/>
      <c:spPr>
        <a:noFill/>
        <a:ln w="0">
          <a:noFill/>
        </a:ln>
      </c:spPr>
    </c:title>
    <c:autoTitleDeleted val="0"/>
    <c:plotArea>
      <c:layout>
        <c:manualLayout>
          <c:xMode val="edge"/>
          <c:yMode val="edge"/>
          <c:x val="0.0242603550295858"/>
          <c:y val="0.225308641975309"/>
          <c:w val="0.952366863905325"/>
          <c:h val="0.684245840042942"/>
        </c:manualLayout>
      </c:layout>
      <c:lineChart>
        <c:grouping val="standard"/>
        <c:varyColors val="0"/>
        <c:ser>
          <c:idx val="0"/>
          <c:order val="0"/>
          <c:tx>
            <c:strRef>
              <c:f>Sheet2!$A$2</c:f>
              <c:strCache>
                <c:ptCount val="1"/>
                <c:pt idx="0">
                  <c:v>Blackbox</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1:$S$1</c:f>
              <c:strCache>
                <c:ptCount val="16"/>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strCache>
            </c:strRef>
          </c:cat>
          <c:val>
            <c:numRef>
              <c:f>Sheet2!$D$2:$S$2</c:f>
              <c:numCache>
                <c:formatCode>General</c:formatCode>
                <c:ptCount val="16"/>
                <c:pt idx="0">
                  <c:v>0</c:v>
                </c:pt>
                <c:pt idx="1">
                  <c:v>0</c:v>
                </c:pt>
                <c:pt idx="2">
                  <c:v>0</c:v>
                </c:pt>
                <c:pt idx="3">
                  <c:v>0</c:v>
                </c:pt>
                <c:pt idx="4">
                  <c:v>0</c:v>
                </c:pt>
                <c:pt idx="5">
                  <c:v>0</c:v>
                </c:pt>
                <c:pt idx="6">
                  <c:v>0</c:v>
                </c:pt>
                <c:pt idx="7">
                  <c:v>0</c:v>
                </c:pt>
                <c:pt idx="8">
                  <c:v>2</c:v>
                </c:pt>
                <c:pt idx="9">
                  <c:v>3</c:v>
                </c:pt>
                <c:pt idx="10">
                  <c:v>5</c:v>
                </c:pt>
                <c:pt idx="11">
                  <c:v>9</c:v>
                </c:pt>
                <c:pt idx="12">
                  <c:v>17</c:v>
                </c:pt>
                <c:pt idx="13">
                  <c:v>38</c:v>
                </c:pt>
                <c:pt idx="14">
                  <c:v>29</c:v>
                </c:pt>
                <c:pt idx="15">
                  <c:v>29</c:v>
                </c:pt>
              </c:numCache>
            </c:numRef>
          </c:val>
          <c:smooth val="0"/>
        </c:ser>
        <c:ser>
          <c:idx val="1"/>
          <c:order val="1"/>
          <c:tx>
            <c:strRef>
              <c:f>Sheet2!$A$3</c:f>
              <c:strCache>
                <c:ptCount val="1"/>
                <c:pt idx="0">
                  <c:v>XAI</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1:$S$1</c:f>
              <c:strCache>
                <c:ptCount val="16"/>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strCache>
            </c:strRef>
          </c:cat>
          <c:val>
            <c:numRef>
              <c:f>Sheet2!$D$3:$S$3</c:f>
              <c:numCache>
                <c:formatCode>General</c:formatCode>
                <c:ptCount val="16"/>
                <c:pt idx="0">
                  <c:v>0</c:v>
                </c:pt>
                <c:pt idx="1">
                  <c:v>0</c:v>
                </c:pt>
                <c:pt idx="2">
                  <c:v>0</c:v>
                </c:pt>
                <c:pt idx="3">
                  <c:v>0</c:v>
                </c:pt>
                <c:pt idx="4">
                  <c:v>0</c:v>
                </c:pt>
                <c:pt idx="5">
                  <c:v>0</c:v>
                </c:pt>
                <c:pt idx="6">
                  <c:v>0</c:v>
                </c:pt>
                <c:pt idx="7">
                  <c:v>1</c:v>
                </c:pt>
                <c:pt idx="8">
                  <c:v>0</c:v>
                </c:pt>
                <c:pt idx="9">
                  <c:v>0</c:v>
                </c:pt>
                <c:pt idx="10">
                  <c:v>2</c:v>
                </c:pt>
                <c:pt idx="11">
                  <c:v>0</c:v>
                </c:pt>
                <c:pt idx="12">
                  <c:v>1</c:v>
                </c:pt>
                <c:pt idx="13">
                  <c:v>4</c:v>
                </c:pt>
                <c:pt idx="14">
                  <c:v>1</c:v>
                </c:pt>
                <c:pt idx="15">
                  <c:v>1</c:v>
                </c:pt>
              </c:numCache>
            </c:numRef>
          </c:val>
          <c:smooth val="0"/>
        </c:ser>
        <c:ser>
          <c:idx val="2"/>
          <c:order val="2"/>
          <c:tx>
            <c:strRef>
              <c:f>Sheet2!$A$4</c:f>
              <c:strCache>
                <c:ptCount val="1"/>
                <c:pt idx="0">
                  <c:v>Interpretabl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1:$S$1</c:f>
              <c:strCache>
                <c:ptCount val="16"/>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strCache>
            </c:strRef>
          </c:cat>
          <c:val>
            <c:numRef>
              <c:f>Sheet2!$D$4:$S$4</c:f>
              <c:numCache>
                <c:formatCode>General</c:formatCode>
                <c:ptCount val="16"/>
                <c:pt idx="0">
                  <c:v>0</c:v>
                </c:pt>
                <c:pt idx="1">
                  <c:v>0</c:v>
                </c:pt>
                <c:pt idx="2">
                  <c:v>0</c:v>
                </c:pt>
                <c:pt idx="3">
                  <c:v>0</c:v>
                </c:pt>
                <c:pt idx="4">
                  <c:v>1</c:v>
                </c:pt>
                <c:pt idx="5">
                  <c:v>0</c:v>
                </c:pt>
                <c:pt idx="6">
                  <c:v>0</c:v>
                </c:pt>
                <c:pt idx="7">
                  <c:v>0</c:v>
                </c:pt>
                <c:pt idx="8">
                  <c:v>0</c:v>
                </c:pt>
                <c:pt idx="9">
                  <c:v>0</c:v>
                </c:pt>
                <c:pt idx="10">
                  <c:v>1</c:v>
                </c:pt>
                <c:pt idx="11">
                  <c:v>0</c:v>
                </c:pt>
                <c:pt idx="12">
                  <c:v>2</c:v>
                </c:pt>
                <c:pt idx="13">
                  <c:v>3</c:v>
                </c:pt>
                <c:pt idx="14">
                  <c:v>1</c:v>
                </c:pt>
                <c:pt idx="15">
                  <c:v>3</c:v>
                </c:pt>
              </c:numCache>
            </c:numRef>
          </c:val>
          <c:smooth val="0"/>
        </c:ser>
        <c:ser>
          <c:idx val="3"/>
          <c:order val="3"/>
          <c:tx>
            <c:strRef>
              <c:f>Sheet2!$A$5</c:f>
              <c:strCache>
                <c:ptCount val="1"/>
                <c:pt idx="0">
                  <c:v>Review</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1:$S$1</c:f>
              <c:strCache>
                <c:ptCount val="16"/>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strCache>
            </c:strRef>
          </c:cat>
          <c:val>
            <c:numRef>
              <c:f>Sheet2!$D$5:$S$5</c:f>
              <c:numCache>
                <c:formatCode>General</c:formatCode>
                <c:ptCount val="16"/>
                <c:pt idx="0">
                  <c:v>0</c:v>
                </c:pt>
                <c:pt idx="1">
                  <c:v>0</c:v>
                </c:pt>
                <c:pt idx="2">
                  <c:v>0</c:v>
                </c:pt>
                <c:pt idx="3">
                  <c:v>0</c:v>
                </c:pt>
                <c:pt idx="4">
                  <c:v>0</c:v>
                </c:pt>
                <c:pt idx="5">
                  <c:v>0</c:v>
                </c:pt>
                <c:pt idx="6">
                  <c:v>1</c:v>
                </c:pt>
                <c:pt idx="7">
                  <c:v>0</c:v>
                </c:pt>
                <c:pt idx="8">
                  <c:v>0</c:v>
                </c:pt>
                <c:pt idx="9">
                  <c:v>0</c:v>
                </c:pt>
                <c:pt idx="10">
                  <c:v>1</c:v>
                </c:pt>
                <c:pt idx="11">
                  <c:v>1</c:v>
                </c:pt>
                <c:pt idx="12">
                  <c:v>0</c:v>
                </c:pt>
                <c:pt idx="13">
                  <c:v>1</c:v>
                </c:pt>
                <c:pt idx="14">
                  <c:v>1</c:v>
                </c:pt>
                <c:pt idx="15">
                  <c:v>0</c:v>
                </c:pt>
              </c:numCache>
            </c:numRef>
          </c:val>
          <c:smooth val="0"/>
        </c:ser>
        <c:ser>
          <c:idx val="4"/>
          <c:order val="4"/>
          <c:tx>
            <c:strRef>
              <c:f>Sheet2!$A$6</c:f>
              <c:strCache>
                <c:ptCount val="1"/>
                <c:pt idx="0">
                  <c:v>Miscellaneou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1:$S$1</c:f>
              <c:strCache>
                <c:ptCount val="16"/>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strCache>
            </c:strRef>
          </c:cat>
          <c:val>
            <c:numRef>
              <c:f>Sheet2!$D$6:$S$6</c:f>
              <c:numCache>
                <c:formatCode>General</c:formatCode>
                <c:ptCount val="16"/>
                <c:pt idx="0">
                  <c:v>1</c:v>
                </c:pt>
                <c:pt idx="1">
                  <c:v>0</c:v>
                </c:pt>
                <c:pt idx="2">
                  <c:v>0</c:v>
                </c:pt>
                <c:pt idx="3">
                  <c:v>0</c:v>
                </c:pt>
                <c:pt idx="4">
                  <c:v>0</c:v>
                </c:pt>
                <c:pt idx="5">
                  <c:v>0</c:v>
                </c:pt>
                <c:pt idx="6">
                  <c:v>0</c:v>
                </c:pt>
                <c:pt idx="7">
                  <c:v>0</c:v>
                </c:pt>
                <c:pt idx="8">
                  <c:v>1</c:v>
                </c:pt>
                <c:pt idx="9">
                  <c:v>0</c:v>
                </c:pt>
                <c:pt idx="10">
                  <c:v>0</c:v>
                </c:pt>
                <c:pt idx="11">
                  <c:v>2</c:v>
                </c:pt>
                <c:pt idx="12">
                  <c:v>2</c:v>
                </c:pt>
                <c:pt idx="13">
                  <c:v>3</c:v>
                </c:pt>
                <c:pt idx="14">
                  <c:v>3</c:v>
                </c:pt>
                <c:pt idx="15">
                  <c:v>3</c:v>
                </c:pt>
              </c:numCache>
            </c:numRef>
          </c:val>
          <c:smooth val="0"/>
        </c:ser>
        <c:hiLowLines>
          <c:spPr>
            <a:ln w="0">
              <a:noFill/>
            </a:ln>
          </c:spPr>
        </c:hiLowLines>
        <c:marker val="0"/>
        <c:axId val="73106730"/>
        <c:axId val="53104076"/>
      </c:lineChart>
      <c:catAx>
        <c:axId val="731067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Aptos Narrow"/>
              </a:defRPr>
            </a:pPr>
          </a:p>
        </c:txPr>
        <c:crossAx val="53104076"/>
        <c:crossesAt val="0"/>
        <c:auto val="1"/>
        <c:lblAlgn val="ctr"/>
        <c:lblOffset val="100"/>
        <c:noMultiLvlLbl val="0"/>
      </c:catAx>
      <c:valAx>
        <c:axId val="5310407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Aptos Narrow"/>
              </a:defRPr>
            </a:pPr>
          </a:p>
        </c:txPr>
        <c:crossAx val="73106730"/>
        <c:crossesAt val="1"/>
        <c:crossBetween val="midCat"/>
      </c:valAx>
      <c:spPr>
        <a:noFill/>
        <a:ln w="12600">
          <a:noFill/>
        </a:ln>
      </c:spPr>
    </c:plotArea>
    <c:legend>
      <c:legendPos val="r"/>
      <c:layout>
        <c:manualLayout>
          <c:xMode val="edge"/>
          <c:yMode val="edge"/>
          <c:x val="0.0558431952662722"/>
          <c:y val="0.875067096081589"/>
          <c:w val="0.858431952662722"/>
          <c:h val="0.0756843800322061"/>
        </c:manualLayout>
      </c:layout>
      <c:overlay val="0"/>
      <c:spPr>
        <a:noFill/>
        <a:ln w="0">
          <a:noFill/>
        </a:ln>
      </c:spPr>
      <c:txPr>
        <a:bodyPr/>
        <a:lstStyle/>
        <a:p>
          <a:pPr>
            <a:defRPr b="0" sz="900" spc="-1" strike="noStrike">
              <a:solidFill>
                <a:srgbClr val="333333"/>
              </a:solidFill>
              <a:latin typeface="Aptos Narrow"/>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8</xdr:row>
      <xdr:rowOff>99000</xdr:rowOff>
    </xdr:from>
    <xdr:to>
      <xdr:col>7</xdr:col>
      <xdr:colOff>638280</xdr:colOff>
      <xdr:row>24</xdr:row>
      <xdr:rowOff>99000</xdr:rowOff>
    </xdr:to>
    <xdr:graphicFrame>
      <xdr:nvGraphicFramePr>
        <xdr:cNvPr id="0" name="Chart 1"/>
        <xdr:cNvGraphicFramePr/>
      </xdr:nvGraphicFramePr>
      <xdr:xfrm>
        <a:off x="263160" y="1440000"/>
        <a:ext cx="484236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3720</xdr:colOff>
      <xdr:row>8</xdr:row>
      <xdr:rowOff>99000</xdr:rowOff>
    </xdr:from>
    <xdr:to>
      <xdr:col>16</xdr:col>
      <xdr:colOff>463320</xdr:colOff>
      <xdr:row>24</xdr:row>
      <xdr:rowOff>99000</xdr:rowOff>
    </xdr:to>
    <xdr:graphicFrame>
      <xdr:nvGraphicFramePr>
        <xdr:cNvPr id="1" name="Chart 2"/>
        <xdr:cNvGraphicFramePr/>
      </xdr:nvGraphicFramePr>
      <xdr:xfrm>
        <a:off x="5807160" y="1440000"/>
        <a:ext cx="4866840" cy="268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A1" activeCellId="0" sqref="AA1"/>
    </sheetView>
  </sheetViews>
  <sheetFormatPr defaultColWidth="10.9921875" defaultRowHeight="13.2" zeroHeight="false" outlineLevelRow="0" outlineLevelCol="0"/>
  <cols>
    <col collapsed="false" customWidth="true" hidden="false" outlineLevel="0" max="1" min="1" style="1" width="15.1"/>
    <col collapsed="false" customWidth="true" hidden="false" outlineLevel="0" max="2" min="2" style="1" width="8.87"/>
    <col collapsed="false" customWidth="false" hidden="true" outlineLevel="0" max="5" min="3" style="1" width="10.99"/>
    <col collapsed="false" customWidth="true" hidden="false" outlineLevel="0" max="6" min="6" style="1" width="16.43"/>
    <col collapsed="false" customWidth="false" hidden="true" outlineLevel="0" max="8" min="7" style="1" width="10.99"/>
    <col collapsed="false" customWidth="true" hidden="false" outlineLevel="0" max="9" min="9" style="1" width="21.43"/>
    <col collapsed="false" customWidth="true" hidden="false" outlineLevel="0" max="10" min="10" style="1" width="11.55"/>
    <col collapsed="false" customWidth="false" hidden="true" outlineLevel="0" max="21" min="11" style="1" width="10.99"/>
    <col collapsed="false" customWidth="true" hidden="false" outlineLevel="0" max="22" min="22" style="1" width="77.99"/>
    <col collapsed="false" customWidth="false" hidden="true" outlineLevel="0" max="26" min="23" style="1" width="10.99"/>
    <col collapsed="false" customWidth="true" hidden="false" outlineLevel="0" max="27" min="27" style="1" width="16.77"/>
    <col collapsed="false" customWidth="true" hidden="false" outlineLevel="0" max="28" min="28" style="1" width="14.21"/>
    <col collapsed="false" customWidth="true" hidden="false" outlineLevel="0" max="29" min="29" style="1" width="8.87"/>
    <col collapsed="false" customWidth="false" hidden="true" outlineLevel="0" max="46" min="30" style="1" width="10.99"/>
    <col collapsed="false" customWidth="true" hidden="false" outlineLevel="0" max="48" min="47" style="1" width="14.99"/>
    <col collapsed="false" customWidth="true" hidden="false" outlineLevel="0" max="50" min="49" style="1" width="8.87"/>
    <col collapsed="false" customWidth="false" hidden="true" outlineLevel="0" max="54" min="51" style="1" width="10.99"/>
    <col collapsed="false" customWidth="true" hidden="false" outlineLevel="0" max="55" min="55" style="1" width="10.43"/>
    <col collapsed="false" customWidth="true" hidden="false" outlineLevel="0" max="56" min="56" style="1" width="9.99"/>
    <col collapsed="false" customWidth="true" hidden="false" outlineLevel="0" max="57" min="57" style="1" width="13.76"/>
    <col collapsed="false" customWidth="true" hidden="false" outlineLevel="0" max="58" min="58" style="1" width="8.87"/>
    <col collapsed="false" customWidth="true" hidden="false" outlineLevel="0" max="59" min="59" style="1" width="8.99"/>
    <col collapsed="false" customWidth="false" hidden="true" outlineLevel="0" max="75" min="60" style="1" width="10.99"/>
    <col collapsed="false" customWidth="true" hidden="false" outlineLevel="0" max="82" min="76" style="1" width="8.99"/>
    <col collapsed="false" customWidth="true" hidden="false" outlineLevel="0" max="172" min="83" style="1" width="9.99"/>
    <col collapsed="false" customWidth="false" hidden="false" outlineLevel="0" max="257" min="173" style="1" width="10.99"/>
  </cols>
  <sheetData>
    <row r="1" customFormat="false" ht="13.2"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43</v>
      </c>
      <c r="EO1" s="1" t="s">
        <v>144</v>
      </c>
      <c r="EP1" s="1" t="s">
        <v>145</v>
      </c>
      <c r="EQ1" s="1" t="s">
        <v>146</v>
      </c>
      <c r="ER1" s="1" t="s">
        <v>147</v>
      </c>
      <c r="ES1" s="1" t="s">
        <v>148</v>
      </c>
      <c r="ET1" s="1" t="s">
        <v>149</v>
      </c>
      <c r="EU1" s="1" t="s">
        <v>150</v>
      </c>
      <c r="EV1" s="1" t="s">
        <v>151</v>
      </c>
      <c r="EW1" s="1" t="s">
        <v>152</v>
      </c>
      <c r="EX1" s="1" t="s">
        <v>153</v>
      </c>
      <c r="EY1" s="1" t="s">
        <v>154</v>
      </c>
      <c r="EZ1" s="1"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1" t="s">
        <v>169</v>
      </c>
      <c r="FO1" s="1" t="s">
        <v>170</v>
      </c>
      <c r="FP1" s="1" t="s">
        <v>171</v>
      </c>
      <c r="FQ1" s="1" t="s">
        <v>172</v>
      </c>
      <c r="FR1" s="1" t="s">
        <v>173</v>
      </c>
      <c r="FS1" s="1" t="s">
        <v>174</v>
      </c>
      <c r="FT1" s="1" t="s">
        <v>175</v>
      </c>
      <c r="FU1" s="1" t="s">
        <v>176</v>
      </c>
      <c r="FV1" s="1" t="s">
        <v>177</v>
      </c>
      <c r="FW1" s="1" t="s">
        <v>178</v>
      </c>
      <c r="FX1" s="1" t="s">
        <v>179</v>
      </c>
      <c r="FY1" s="1" t="s">
        <v>180</v>
      </c>
      <c r="FZ1" s="1" t="s">
        <v>181</v>
      </c>
      <c r="GA1" s="1" t="s">
        <v>182</v>
      </c>
      <c r="GB1" s="1" t="s">
        <v>183</v>
      </c>
      <c r="GC1" s="1" t="s">
        <v>184</v>
      </c>
      <c r="GD1" s="1" t="s">
        <v>185</v>
      </c>
      <c r="GE1" s="1" t="s">
        <v>186</v>
      </c>
      <c r="GF1" s="1" t="s">
        <v>187</v>
      </c>
      <c r="GG1" s="1" t="s">
        <v>188</v>
      </c>
      <c r="GH1" s="1" t="s">
        <v>189</v>
      </c>
      <c r="GI1" s="1" t="s">
        <v>190</v>
      </c>
      <c r="GJ1" s="1" t="s">
        <v>191</v>
      </c>
      <c r="GK1" s="1" t="s">
        <v>192</v>
      </c>
      <c r="GL1" s="1" t="s">
        <v>193</v>
      </c>
      <c r="GM1" s="1" t="s">
        <v>194</v>
      </c>
      <c r="GN1" s="1" t="s">
        <v>195</v>
      </c>
      <c r="GO1" s="1" t="s">
        <v>196</v>
      </c>
      <c r="GP1" s="1" t="s">
        <v>197</v>
      </c>
      <c r="GQ1" s="1" t="s">
        <v>198</v>
      </c>
      <c r="GR1" s="1" t="s">
        <v>199</v>
      </c>
      <c r="GS1" s="1" t="s">
        <v>200</v>
      </c>
      <c r="GT1" s="1" t="s">
        <v>201</v>
      </c>
      <c r="GU1" s="1" t="s">
        <v>202</v>
      </c>
      <c r="GV1" s="1" t="s">
        <v>203</v>
      </c>
      <c r="GW1" s="1" t="s">
        <v>204</v>
      </c>
      <c r="GX1" s="1" t="s">
        <v>205</v>
      </c>
      <c r="GY1" s="1" t="s">
        <v>206</v>
      </c>
      <c r="GZ1" s="1" t="s">
        <v>207</v>
      </c>
      <c r="HA1" s="1" t="s">
        <v>208</v>
      </c>
      <c r="HB1" s="1" t="s">
        <v>209</v>
      </c>
      <c r="HC1" s="1" t="s">
        <v>210</v>
      </c>
      <c r="HD1" s="1" t="s">
        <v>211</v>
      </c>
      <c r="HE1" s="1" t="s">
        <v>212</v>
      </c>
      <c r="HF1" s="1" t="s">
        <v>213</v>
      </c>
      <c r="HG1" s="1" t="s">
        <v>214</v>
      </c>
      <c r="HH1" s="1" t="s">
        <v>215</v>
      </c>
      <c r="HI1" s="1" t="s">
        <v>216</v>
      </c>
      <c r="HJ1" s="1" t="s">
        <v>217</v>
      </c>
      <c r="HK1" s="1" t="s">
        <v>218</v>
      </c>
      <c r="HL1" s="1" t="s">
        <v>219</v>
      </c>
      <c r="HM1" s="1" t="s">
        <v>220</v>
      </c>
      <c r="HN1" s="1" t="s">
        <v>221</v>
      </c>
      <c r="HO1" s="1" t="s">
        <v>222</v>
      </c>
      <c r="HP1" s="1" t="s">
        <v>223</v>
      </c>
      <c r="HQ1" s="1" t="s">
        <v>224</v>
      </c>
      <c r="HR1" s="1" t="s">
        <v>225</v>
      </c>
      <c r="HS1" s="1" t="s">
        <v>226</v>
      </c>
      <c r="HT1" s="1" t="s">
        <v>227</v>
      </c>
      <c r="HU1" s="1" t="s">
        <v>228</v>
      </c>
      <c r="HV1" s="1" t="s">
        <v>229</v>
      </c>
      <c r="HW1" s="1" t="s">
        <v>230</v>
      </c>
      <c r="HX1" s="1" t="s">
        <v>231</v>
      </c>
      <c r="HY1" s="1" t="s">
        <v>232</v>
      </c>
      <c r="HZ1" s="1" t="s">
        <v>233</v>
      </c>
      <c r="IA1" s="1" t="s">
        <v>234</v>
      </c>
      <c r="IB1" s="1" t="s">
        <v>235</v>
      </c>
      <c r="IC1" s="1" t="s">
        <v>236</v>
      </c>
      <c r="ID1" s="1" t="s">
        <v>237</v>
      </c>
      <c r="IE1" s="1" t="s">
        <v>238</v>
      </c>
      <c r="IF1" s="1" t="s">
        <v>239</v>
      </c>
      <c r="IG1" s="1" t="s">
        <v>240</v>
      </c>
      <c r="IH1" s="1" t="s">
        <v>241</v>
      </c>
      <c r="II1" s="1" t="s">
        <v>242</v>
      </c>
      <c r="IJ1" s="1" t="s">
        <v>243</v>
      </c>
      <c r="IK1" s="1" t="s">
        <v>244</v>
      </c>
      <c r="IL1" s="1" t="s">
        <v>245</v>
      </c>
      <c r="IM1" s="1" t="s">
        <v>246</v>
      </c>
      <c r="IN1" s="1" t="s">
        <v>247</v>
      </c>
      <c r="IO1" s="1" t="s">
        <v>248</v>
      </c>
      <c r="IP1" s="1" t="s">
        <v>249</v>
      </c>
      <c r="IQ1" s="1" t="s">
        <v>250</v>
      </c>
      <c r="IR1" s="1" t="s">
        <v>251</v>
      </c>
      <c r="IS1" s="1" t="s">
        <v>252</v>
      </c>
      <c r="IT1" s="1" t="s">
        <v>253</v>
      </c>
      <c r="IU1" s="1" t="s">
        <v>254</v>
      </c>
      <c r="IV1" s="1" t="s">
        <v>255</v>
      </c>
    </row>
    <row r="2" customFormat="false" ht="13.2" hidden="false" customHeight="false" outlineLevel="0" collapsed="false">
      <c r="A2" s="1" t="s">
        <v>256</v>
      </c>
      <c r="B2" s="1" t="s">
        <v>257</v>
      </c>
      <c r="F2" s="1" t="s">
        <v>258</v>
      </c>
      <c r="I2" s="1" t="s">
        <v>259</v>
      </c>
      <c r="J2" s="1" t="s">
        <v>260</v>
      </c>
      <c r="V2" s="1" t="s">
        <v>261</v>
      </c>
      <c r="AA2" s="1" t="s">
        <v>262</v>
      </c>
      <c r="AP2" s="1" t="s">
        <v>263</v>
      </c>
      <c r="AQ2" s="1" t="s">
        <v>264</v>
      </c>
      <c r="AU2" s="1" t="s">
        <v>265</v>
      </c>
      <c r="AV2" s="1" t="n">
        <v>2024</v>
      </c>
      <c r="AW2" s="1" t="n">
        <v>105</v>
      </c>
      <c r="AX2" s="1" t="n">
        <v>3</v>
      </c>
      <c r="BC2" s="1" t="s">
        <v>266</v>
      </c>
      <c r="BD2" s="1" t="s">
        <v>267</v>
      </c>
      <c r="BF2" s="1" t="s">
        <v>268</v>
      </c>
      <c r="BG2" s="1" t="str">
        <f aca="false">HYPERLINK("http://dx.doi.org/10.1175/BAMS-D-23-0130.1","http://dx.doi.org/10.1175/BAMS-D-23-0130.1")</f>
        <v>http://dx.doi.org/10.1175/BAMS-D-23-0130.1</v>
      </c>
      <c r="BT2" s="1" t="s">
        <v>269</v>
      </c>
      <c r="BU2" s="1" t="str">
        <f aca="false">HYPERLINK("https%3A%2F%2Fwww.webofscience.com%2Fwos%2Fwoscc%2Ffull-record%2FWOS:001183436900003","View Full Record in Web of Science")</f>
        <v>View Full Record in Web of Science</v>
      </c>
    </row>
    <row r="3" customFormat="false" ht="13.2" hidden="false" customHeight="false" outlineLevel="0" collapsed="false">
      <c r="A3" s="1" t="s">
        <v>256</v>
      </c>
      <c r="B3" s="1" t="s">
        <v>270</v>
      </c>
      <c r="F3" s="1" t="s">
        <v>271</v>
      </c>
      <c r="I3" s="1" t="s">
        <v>272</v>
      </c>
      <c r="J3" s="1" t="s">
        <v>260</v>
      </c>
      <c r="V3" s="1" t="s">
        <v>273</v>
      </c>
      <c r="AA3" s="1" t="s">
        <v>274</v>
      </c>
      <c r="AB3" s="1" t="s">
        <v>275</v>
      </c>
      <c r="AC3" s="1" t="s">
        <v>276</v>
      </c>
      <c r="AP3" s="1" t="s">
        <v>263</v>
      </c>
      <c r="AQ3" s="1" t="s">
        <v>264</v>
      </c>
      <c r="AU3" s="1" t="s">
        <v>265</v>
      </c>
      <c r="AV3" s="1" t="n">
        <v>2024</v>
      </c>
      <c r="AW3" s="1" t="n">
        <v>105</v>
      </c>
      <c r="AX3" s="1" t="n">
        <v>3</v>
      </c>
      <c r="BC3" s="1" t="s">
        <v>277</v>
      </c>
      <c r="BD3" s="1" t="s">
        <v>278</v>
      </c>
      <c r="BF3" s="1" t="s">
        <v>279</v>
      </c>
      <c r="BG3" s="1" t="str">
        <f aca="false">HYPERLINK("http://dx.doi.org/10.1175/BAMS-D-23-0196.1","http://dx.doi.org/10.1175/BAMS-D-23-0196.1")</f>
        <v>http://dx.doi.org/10.1175/BAMS-D-23-0196.1</v>
      </c>
      <c r="BT3" s="1" t="s">
        <v>280</v>
      </c>
      <c r="BU3" s="1" t="str">
        <f aca="false">HYPERLINK("https%3A%2F%2Fwww.webofscience.com%2Fwos%2Fwoscc%2Ffull-record%2FWOS:001185919200001","View Full Record in Web of Science")</f>
        <v>View Full Record in Web of Science</v>
      </c>
    </row>
    <row r="4" customFormat="false" ht="13.2" hidden="false" customHeight="false" outlineLevel="0" collapsed="false">
      <c r="A4" s="1" t="s">
        <v>256</v>
      </c>
      <c r="B4" s="1" t="s">
        <v>281</v>
      </c>
      <c r="F4" s="1" t="s">
        <v>282</v>
      </c>
      <c r="I4" s="1" t="s">
        <v>283</v>
      </c>
      <c r="J4" s="1" t="s">
        <v>284</v>
      </c>
      <c r="V4" s="1" t="s">
        <v>285</v>
      </c>
      <c r="AA4" s="1" t="s">
        <v>286</v>
      </c>
      <c r="AC4" s="1" t="s">
        <v>287</v>
      </c>
      <c r="AQ4" s="1" t="s">
        <v>288</v>
      </c>
      <c r="AU4" s="1" t="s">
        <v>289</v>
      </c>
      <c r="AV4" s="1" t="n">
        <v>2024</v>
      </c>
      <c r="AW4" s="1" t="n">
        <v>16</v>
      </c>
      <c r="AX4" s="1" t="n">
        <v>6</v>
      </c>
      <c r="BE4" s="1" t="s">
        <v>290</v>
      </c>
      <c r="BF4" s="1" t="s">
        <v>291</v>
      </c>
      <c r="BG4" s="1" t="str">
        <f aca="false">HYPERLINK("http://dx.doi.org/10.1029/2023MS004019","http://dx.doi.org/10.1029/2023MS004019")</f>
        <v>http://dx.doi.org/10.1029/2023MS004019</v>
      </c>
      <c r="BT4" s="1" t="s">
        <v>292</v>
      </c>
      <c r="BU4" s="1" t="str">
        <f aca="false">HYPERLINK("https%3A%2F%2Fwww.webofscience.com%2Fwos%2Fwoscc%2Ffull-record%2FWOS:001248783000001","View Full Record in Web of Science")</f>
        <v>View Full Record in Web of Science</v>
      </c>
    </row>
    <row r="5" customFormat="false" ht="13.2" hidden="false" customHeight="false" outlineLevel="0" collapsed="false">
      <c r="A5" s="1" t="s">
        <v>256</v>
      </c>
      <c r="B5" s="1" t="s">
        <v>293</v>
      </c>
      <c r="F5" s="1" t="s">
        <v>294</v>
      </c>
      <c r="I5" s="1" t="s">
        <v>295</v>
      </c>
      <c r="J5" s="1" t="s">
        <v>284</v>
      </c>
      <c r="V5" s="1" t="s">
        <v>296</v>
      </c>
      <c r="AA5" s="1" t="s">
        <v>274</v>
      </c>
      <c r="AB5" s="1" t="s">
        <v>297</v>
      </c>
      <c r="AC5" s="1" t="s">
        <v>298</v>
      </c>
      <c r="AQ5" s="1" t="s">
        <v>288</v>
      </c>
      <c r="AU5" s="1" t="s">
        <v>299</v>
      </c>
      <c r="AV5" s="1" t="n">
        <v>2024</v>
      </c>
      <c r="AW5" s="1" t="n">
        <v>16</v>
      </c>
      <c r="AX5" s="1" t="n">
        <v>4</v>
      </c>
      <c r="BE5" s="1" t="s">
        <v>300</v>
      </c>
      <c r="BF5" s="1" t="s">
        <v>301</v>
      </c>
      <c r="BG5" s="1" t="str">
        <f aca="false">HYPERLINK("http://dx.doi.org/10.1029/2023MS003851","http://dx.doi.org/10.1029/2023MS003851")</f>
        <v>http://dx.doi.org/10.1029/2023MS003851</v>
      </c>
      <c r="BT5" s="1" t="s">
        <v>302</v>
      </c>
      <c r="BU5" s="1" t="str">
        <f aca="false">HYPERLINK("https%3A%2F%2Fwww.webofscience.com%2Fwos%2Fwoscc%2Ffull-record%2FWOS:001193099000001","View Full Record in Web of Science")</f>
        <v>View Full Record in Web of Science</v>
      </c>
    </row>
    <row r="6" customFormat="false" ht="13.2" hidden="false" customHeight="false" outlineLevel="0" collapsed="false">
      <c r="A6" s="1" t="s">
        <v>256</v>
      </c>
      <c r="B6" s="1" t="s">
        <v>303</v>
      </c>
      <c r="F6" s="1" t="s">
        <v>304</v>
      </c>
      <c r="I6" s="1" t="s">
        <v>305</v>
      </c>
      <c r="J6" s="1" t="s">
        <v>284</v>
      </c>
      <c r="V6" s="1" t="s">
        <v>306</v>
      </c>
      <c r="AA6" s="1" t="s">
        <v>262</v>
      </c>
      <c r="AB6" s="1" t="s">
        <v>297</v>
      </c>
      <c r="AC6" s="1" t="s">
        <v>307</v>
      </c>
      <c r="AQ6" s="1" t="s">
        <v>288</v>
      </c>
      <c r="AU6" s="1" t="s">
        <v>308</v>
      </c>
      <c r="AV6" s="1" t="n">
        <v>2024</v>
      </c>
      <c r="AW6" s="1" t="n">
        <v>16</v>
      </c>
      <c r="AX6" s="1" t="n">
        <v>2</v>
      </c>
      <c r="BE6" s="1" t="s">
        <v>309</v>
      </c>
      <c r="BF6" s="1" t="s">
        <v>310</v>
      </c>
      <c r="BG6" s="1" t="str">
        <f aca="false">HYPERLINK("http://dx.doi.org/10.1029/2023MS003668","http://dx.doi.org/10.1029/2023MS003668")</f>
        <v>http://dx.doi.org/10.1029/2023MS003668</v>
      </c>
      <c r="BT6" s="1" t="s">
        <v>311</v>
      </c>
      <c r="BU6" s="1" t="str">
        <f aca="false">HYPERLINK("https%3A%2F%2Fwww.webofscience.com%2Fwos%2Fwoscc%2Ffull-record%2FWOS:001156249400001","View Full Record in Web of Science")</f>
        <v>View Full Record in Web of Science</v>
      </c>
    </row>
    <row r="7" customFormat="false" ht="13.2" hidden="false" customHeight="false" outlineLevel="0" collapsed="false">
      <c r="A7" s="1" t="s">
        <v>256</v>
      </c>
      <c r="B7" s="1" t="s">
        <v>312</v>
      </c>
      <c r="F7" s="1" t="s">
        <v>313</v>
      </c>
      <c r="I7" s="1" t="s">
        <v>314</v>
      </c>
      <c r="J7" s="1" t="s">
        <v>284</v>
      </c>
      <c r="V7" s="1" t="s">
        <v>315</v>
      </c>
      <c r="AA7" s="1" t="s">
        <v>262</v>
      </c>
      <c r="AQ7" s="1" t="s">
        <v>288</v>
      </c>
      <c r="AU7" s="1" t="s">
        <v>289</v>
      </c>
      <c r="AV7" s="1" t="n">
        <v>2024</v>
      </c>
      <c r="AW7" s="1" t="n">
        <v>16</v>
      </c>
      <c r="AX7" s="1" t="n">
        <v>6</v>
      </c>
      <c r="BE7" s="1" t="s">
        <v>316</v>
      </c>
      <c r="BF7" s="1" t="s">
        <v>317</v>
      </c>
      <c r="BG7" s="1" t="str">
        <f aca="false">HYPERLINK("http://dx.doi.org/10.1029/2023MS003964","http://dx.doi.org/10.1029/2023MS003964")</f>
        <v>http://dx.doi.org/10.1029/2023MS003964</v>
      </c>
      <c r="BT7" s="1" t="s">
        <v>318</v>
      </c>
      <c r="BU7" s="1" t="str">
        <f aca="false">HYPERLINK("https%3A%2F%2Fwww.webofscience.com%2Fwos%2Fwoscc%2Ffull-record%2FWOS:001241769600001","View Full Record in Web of Science")</f>
        <v>View Full Record in Web of Science</v>
      </c>
    </row>
    <row r="8" customFormat="false" ht="13.2" hidden="false" customHeight="false" outlineLevel="0" collapsed="false">
      <c r="A8" s="1" t="s">
        <v>256</v>
      </c>
      <c r="B8" s="1" t="s">
        <v>319</v>
      </c>
      <c r="F8" s="1" t="s">
        <v>320</v>
      </c>
      <c r="I8" s="1" t="s">
        <v>321</v>
      </c>
      <c r="J8" s="1" t="s">
        <v>284</v>
      </c>
      <c r="V8" s="1" t="s">
        <v>322</v>
      </c>
      <c r="AA8" s="1" t="s">
        <v>262</v>
      </c>
      <c r="AB8" s="1" t="s">
        <v>297</v>
      </c>
      <c r="AC8" s="1" t="s">
        <v>323</v>
      </c>
      <c r="AQ8" s="1" t="s">
        <v>288</v>
      </c>
      <c r="AU8" s="1" t="s">
        <v>265</v>
      </c>
      <c r="AV8" s="1" t="n">
        <v>2024</v>
      </c>
      <c r="AW8" s="1" t="n">
        <v>16</v>
      </c>
      <c r="AX8" s="1" t="n">
        <v>3</v>
      </c>
      <c r="BE8" s="1" t="s">
        <v>324</v>
      </c>
      <c r="BF8" s="1" t="s">
        <v>325</v>
      </c>
      <c r="BG8" s="1" t="str">
        <f aca="false">HYPERLINK("http://dx.doi.org/10.1029/2023MS003949","http://dx.doi.org/10.1029/2023MS003949")</f>
        <v>http://dx.doi.org/10.1029/2023MS003949</v>
      </c>
      <c r="BT8" s="1" t="s">
        <v>326</v>
      </c>
      <c r="BU8" s="1" t="str">
        <f aca="false">HYPERLINK("https%3A%2F%2Fwww.webofscience.com%2Fwos%2Fwoscc%2Ffull-record%2FWOS:001177321200001","View Full Record in Web of Science")</f>
        <v>View Full Record in Web of Science</v>
      </c>
    </row>
    <row r="9" customFormat="false" ht="13.2" hidden="false" customHeight="false" outlineLevel="0" collapsed="false">
      <c r="A9" s="1" t="s">
        <v>256</v>
      </c>
      <c r="B9" s="1" t="s">
        <v>327</v>
      </c>
      <c r="F9" s="1" t="s">
        <v>328</v>
      </c>
      <c r="I9" s="1" t="s">
        <v>329</v>
      </c>
      <c r="J9" s="1" t="s">
        <v>284</v>
      </c>
      <c r="V9" s="1" t="s">
        <v>330</v>
      </c>
      <c r="AA9" s="1" t="s">
        <v>262</v>
      </c>
      <c r="AB9" s="1" t="s">
        <v>331</v>
      </c>
      <c r="AC9" s="1" t="s">
        <v>332</v>
      </c>
      <c r="AQ9" s="1" t="s">
        <v>288</v>
      </c>
      <c r="AU9" s="1" t="s">
        <v>333</v>
      </c>
      <c r="AV9" s="1" t="n">
        <v>2024</v>
      </c>
      <c r="AW9" s="1" t="n">
        <v>16</v>
      </c>
      <c r="AX9" s="1" t="n">
        <v>1</v>
      </c>
      <c r="BE9" s="1" t="s">
        <v>334</v>
      </c>
      <c r="BF9" s="1" t="s">
        <v>335</v>
      </c>
      <c r="BG9" s="1" t="str">
        <f aca="false">HYPERLINK("http://dx.doi.org/10.1029/2023MS003774","http://dx.doi.org/10.1029/2023MS003774")</f>
        <v>http://dx.doi.org/10.1029/2023MS003774</v>
      </c>
      <c r="BT9" s="1" t="s">
        <v>336</v>
      </c>
      <c r="BU9" s="1" t="str">
        <f aca="false">HYPERLINK("https%3A%2F%2Fwww.webofscience.com%2Fwos%2Fwoscc%2Ffull-record%2FWOS:001142392200001","View Full Record in Web of Science")</f>
        <v>View Full Record in Web of Science</v>
      </c>
    </row>
    <row r="10" customFormat="false" ht="13.2" hidden="false" customHeight="false" outlineLevel="0" collapsed="false">
      <c r="A10" s="1" t="s">
        <v>256</v>
      </c>
      <c r="B10" s="1" t="s">
        <v>337</v>
      </c>
      <c r="F10" s="1" t="s">
        <v>338</v>
      </c>
      <c r="I10" s="1" t="s">
        <v>339</v>
      </c>
      <c r="J10" s="1" t="s">
        <v>340</v>
      </c>
      <c r="V10" s="1" t="s">
        <v>341</v>
      </c>
      <c r="AA10" s="1" t="s">
        <v>262</v>
      </c>
      <c r="AB10" s="1" t="s">
        <v>342</v>
      </c>
      <c r="AC10" s="1" t="s">
        <v>343</v>
      </c>
      <c r="AP10" s="1" t="s">
        <v>344</v>
      </c>
      <c r="AQ10" s="1" t="s">
        <v>345</v>
      </c>
      <c r="AU10" s="1" t="s">
        <v>346</v>
      </c>
      <c r="AV10" s="1" t="n">
        <v>2024</v>
      </c>
      <c r="AW10" s="1" t="n">
        <v>17</v>
      </c>
      <c r="AX10" s="1" t="n">
        <v>9</v>
      </c>
      <c r="BC10" s="1" t="n">
        <v>3667</v>
      </c>
      <c r="BD10" s="1" t="n">
        <v>3685</v>
      </c>
      <c r="BF10" s="1" t="s">
        <v>347</v>
      </c>
      <c r="BG10" s="1" t="str">
        <f aca="false">HYPERLINK("http://dx.doi.org/10.5194/gmd-17-3667-2024","http://dx.doi.org/10.5194/gmd-17-3667-2024")</f>
        <v>http://dx.doi.org/10.5194/gmd-17-3667-2024</v>
      </c>
      <c r="BT10" s="1" t="s">
        <v>348</v>
      </c>
      <c r="BU10" s="1" t="str">
        <f aca="false">HYPERLINK("https%3A%2F%2Fwww.webofscience.com%2Fwos%2Fwoscc%2Ffull-record%2FWOS:001215402700001","View Full Record in Web of Science")</f>
        <v>View Full Record in Web of Science</v>
      </c>
    </row>
    <row r="11" customFormat="false" ht="13.2" hidden="false" customHeight="false" outlineLevel="0" collapsed="false">
      <c r="A11" s="1" t="s">
        <v>256</v>
      </c>
      <c r="B11" s="1" t="s">
        <v>349</v>
      </c>
      <c r="F11" s="1" t="s">
        <v>350</v>
      </c>
      <c r="I11" s="1" t="s">
        <v>351</v>
      </c>
      <c r="J11" s="1" t="s">
        <v>260</v>
      </c>
      <c r="V11" s="1" t="s">
        <v>352</v>
      </c>
      <c r="AA11" s="1" t="s">
        <v>286</v>
      </c>
      <c r="AP11" s="1" t="s">
        <v>263</v>
      </c>
      <c r="AQ11" s="1" t="s">
        <v>264</v>
      </c>
      <c r="AU11" s="1" t="s">
        <v>289</v>
      </c>
      <c r="AV11" s="1" t="n">
        <v>2024</v>
      </c>
      <c r="AW11" s="1" t="n">
        <v>105</v>
      </c>
      <c r="AX11" s="1" t="n">
        <v>6</v>
      </c>
      <c r="BC11" s="1" t="s">
        <v>353</v>
      </c>
      <c r="BD11" s="1" t="s">
        <v>354</v>
      </c>
      <c r="BF11" s="1" t="s">
        <v>355</v>
      </c>
      <c r="BG11" s="1" t="str">
        <f aca="false">HYPERLINK("http://dx.doi.org/10.1175/BAMS-D-23-0301.1","http://dx.doi.org/10.1175/BAMS-D-23-0301.1")</f>
        <v>http://dx.doi.org/10.1175/BAMS-D-23-0301.1</v>
      </c>
      <c r="BT11" s="1" t="s">
        <v>356</v>
      </c>
      <c r="BU11" s="1" t="str">
        <f aca="false">HYPERLINK("https%3A%2F%2Fwww.webofscience.com%2Fwos%2Fwoscc%2Ffull-record%2FWOS:001255128400001","View Full Record in Web of Science")</f>
        <v>View Full Record in Web of Science</v>
      </c>
    </row>
    <row r="12" customFormat="false" ht="13.2" hidden="false" customHeight="false" outlineLevel="0" collapsed="false">
      <c r="A12" s="1" t="s">
        <v>256</v>
      </c>
      <c r="B12" s="1" t="s">
        <v>357</v>
      </c>
      <c r="F12" s="1" t="s">
        <v>358</v>
      </c>
      <c r="I12" s="1" t="s">
        <v>359</v>
      </c>
      <c r="J12" s="1" t="s">
        <v>284</v>
      </c>
      <c r="V12" s="1" t="s">
        <v>360</v>
      </c>
      <c r="AA12" s="1" t="s">
        <v>262</v>
      </c>
      <c r="AB12" s="1" t="s">
        <v>361</v>
      </c>
      <c r="AC12" s="1" t="s">
        <v>362</v>
      </c>
      <c r="AQ12" s="1" t="s">
        <v>288</v>
      </c>
      <c r="AU12" s="1" t="s">
        <v>265</v>
      </c>
      <c r="AV12" s="1" t="n">
        <v>2024</v>
      </c>
      <c r="AW12" s="1" t="n">
        <v>16</v>
      </c>
      <c r="AX12" s="1" t="n">
        <v>3</v>
      </c>
      <c r="BE12" s="1" t="s">
        <v>363</v>
      </c>
      <c r="BF12" s="1" t="s">
        <v>364</v>
      </c>
      <c r="BG12" s="1" t="str">
        <f aca="false">HYPERLINK("http://dx.doi.org/10.1029/2023MS003763","http://dx.doi.org/10.1029/2023MS003763")</f>
        <v>http://dx.doi.org/10.1029/2023MS003763</v>
      </c>
      <c r="BT12" s="1" t="s">
        <v>365</v>
      </c>
      <c r="BU12" s="1" t="str">
        <f aca="false">HYPERLINK("https%3A%2F%2Fwww.webofscience.com%2Fwos%2Fwoscc%2Ffull-record%2FWOS:001178341900001","View Full Record in Web of Science")</f>
        <v>View Full Record in Web of Science</v>
      </c>
    </row>
    <row r="13" customFormat="false" ht="13.2" hidden="false" customHeight="false" outlineLevel="0" collapsed="false">
      <c r="A13" s="1" t="s">
        <v>256</v>
      </c>
      <c r="B13" s="1" t="s">
        <v>366</v>
      </c>
      <c r="F13" s="1" t="s">
        <v>367</v>
      </c>
      <c r="I13" s="1" t="s">
        <v>368</v>
      </c>
      <c r="J13" s="1" t="s">
        <v>340</v>
      </c>
      <c r="V13" s="1" t="s">
        <v>369</v>
      </c>
      <c r="AA13" s="1" t="s">
        <v>262</v>
      </c>
      <c r="AC13" s="1" t="s">
        <v>370</v>
      </c>
      <c r="AP13" s="1" t="s">
        <v>344</v>
      </c>
      <c r="AQ13" s="1" t="s">
        <v>345</v>
      </c>
      <c r="AU13" s="1" t="s">
        <v>371</v>
      </c>
      <c r="AV13" s="1" t="n">
        <v>2024</v>
      </c>
      <c r="AW13" s="1" t="n">
        <v>17</v>
      </c>
      <c r="AX13" s="1" t="n">
        <v>14</v>
      </c>
      <c r="BC13" s="1" t="n">
        <v>5459</v>
      </c>
      <c r="BD13" s="1" t="n">
        <v>5475</v>
      </c>
      <c r="BF13" s="1" t="s">
        <v>372</v>
      </c>
      <c r="BG13" s="1" t="str">
        <f aca="false">HYPERLINK("http://dx.doi.org/10.5194/gmd-17-5459-2024","http://dx.doi.org/10.5194/gmd-17-5459-2024")</f>
        <v>http://dx.doi.org/10.5194/gmd-17-5459-2024</v>
      </c>
      <c r="BT13" s="1" t="s">
        <v>373</v>
      </c>
      <c r="BU13" s="1" t="str">
        <f aca="false">HYPERLINK("https%3A%2F%2Fwww.webofscience.com%2Fwos%2Fwoscc%2Ffull-record%2FWOS:001273429000001","View Full Record in Web of Science")</f>
        <v>View Full Record in Web of Science</v>
      </c>
    </row>
    <row r="14" customFormat="false" ht="13.2" hidden="false" customHeight="false" outlineLevel="0" collapsed="false">
      <c r="A14" s="1" t="s">
        <v>256</v>
      </c>
      <c r="B14" s="1" t="s">
        <v>374</v>
      </c>
      <c r="F14" s="1" t="s">
        <v>375</v>
      </c>
      <c r="I14" s="1" t="s">
        <v>376</v>
      </c>
      <c r="J14" s="1" t="s">
        <v>340</v>
      </c>
      <c r="V14" s="1" t="s">
        <v>377</v>
      </c>
      <c r="AA14" s="1" t="s">
        <v>262</v>
      </c>
      <c r="AB14" s="1" t="s">
        <v>378</v>
      </c>
      <c r="AC14" s="1" t="s">
        <v>379</v>
      </c>
      <c r="AP14" s="1" t="s">
        <v>344</v>
      </c>
      <c r="AQ14" s="1" t="s">
        <v>345</v>
      </c>
      <c r="AU14" s="1" t="s">
        <v>380</v>
      </c>
      <c r="AV14" s="1" t="n">
        <v>2024</v>
      </c>
      <c r="AW14" s="1" t="n">
        <v>17</v>
      </c>
      <c r="AX14" s="1" t="n">
        <v>7</v>
      </c>
      <c r="BC14" s="1" t="n">
        <v>2663</v>
      </c>
      <c r="BD14" s="1" t="n">
        <v>2682</v>
      </c>
      <c r="BF14" s="1" t="s">
        <v>381</v>
      </c>
      <c r="BG14" s="1" t="str">
        <f aca="false">HYPERLINK("http://dx.doi.org/10.5194/gmd-17-2663-2024","http://dx.doi.org/10.5194/gmd-17-2663-2024")</f>
        <v>http://dx.doi.org/10.5194/gmd-17-2663-2024</v>
      </c>
      <c r="BT14" s="1" t="s">
        <v>382</v>
      </c>
      <c r="BU14" s="1" t="str">
        <f aca="false">HYPERLINK("https%3A%2F%2Fwww.webofscience.com%2Fwos%2Fwoscc%2Ffull-record%2FWOS:001199785300001","View Full Record in Web of Science")</f>
        <v>View Full Record in Web of Science</v>
      </c>
    </row>
    <row r="15" customFormat="false" ht="13.2" hidden="false" customHeight="false" outlineLevel="0" collapsed="false">
      <c r="A15" s="1" t="s">
        <v>256</v>
      </c>
      <c r="B15" s="1" t="s">
        <v>383</v>
      </c>
      <c r="F15" s="1" t="s">
        <v>384</v>
      </c>
      <c r="I15" s="1" t="s">
        <v>385</v>
      </c>
      <c r="J15" s="1" t="s">
        <v>284</v>
      </c>
      <c r="V15" s="1" t="s">
        <v>386</v>
      </c>
      <c r="AA15" s="1" t="s">
        <v>262</v>
      </c>
      <c r="AC15" s="1" t="s">
        <v>387</v>
      </c>
      <c r="AQ15" s="1" t="s">
        <v>288</v>
      </c>
      <c r="AU15" s="1" t="s">
        <v>388</v>
      </c>
      <c r="AV15" s="1" t="n">
        <v>2024</v>
      </c>
      <c r="AW15" s="1" t="n">
        <v>16</v>
      </c>
      <c r="AX15" s="1" t="n">
        <v>7</v>
      </c>
      <c r="BE15" s="1" t="s">
        <v>389</v>
      </c>
      <c r="BF15" s="1" t="s">
        <v>390</v>
      </c>
      <c r="BG15" s="1" t="str">
        <f aca="false">HYPERLINK("http://dx.doi.org/10.1029/2023MS003918","http://dx.doi.org/10.1029/2023MS003918")</f>
        <v>http://dx.doi.org/10.1029/2023MS003918</v>
      </c>
      <c r="BT15" s="1" t="s">
        <v>391</v>
      </c>
      <c r="BU15" s="1" t="str">
        <f aca="false">HYPERLINK("https%3A%2F%2Fwww.webofscience.com%2Fwos%2Fwoscc%2Ffull-record%2FWOS:001258222200001","View Full Record in Web of Science")</f>
        <v>View Full Record in Web of Science</v>
      </c>
    </row>
    <row r="16" customFormat="false" ht="13.2" hidden="false" customHeight="false" outlineLevel="0" collapsed="false">
      <c r="A16" s="1" t="s">
        <v>256</v>
      </c>
      <c r="B16" s="1" t="s">
        <v>392</v>
      </c>
      <c r="F16" s="1" t="s">
        <v>393</v>
      </c>
      <c r="I16" s="1" t="s">
        <v>394</v>
      </c>
      <c r="J16" s="1" t="s">
        <v>284</v>
      </c>
      <c r="V16" s="1" t="s">
        <v>395</v>
      </c>
      <c r="AA16" s="1" t="s">
        <v>262</v>
      </c>
      <c r="AB16" s="1" t="s">
        <v>396</v>
      </c>
      <c r="AC16" s="1" t="s">
        <v>397</v>
      </c>
      <c r="AQ16" s="1" t="s">
        <v>288</v>
      </c>
      <c r="AU16" s="1" t="s">
        <v>333</v>
      </c>
      <c r="AV16" s="1" t="n">
        <v>2024</v>
      </c>
      <c r="AW16" s="1" t="n">
        <v>16</v>
      </c>
      <c r="AX16" s="1" t="n">
        <v>1</v>
      </c>
      <c r="BE16" s="1" t="s">
        <v>398</v>
      </c>
      <c r="BF16" s="1" t="s">
        <v>399</v>
      </c>
      <c r="BG16" s="1" t="str">
        <f aca="false">HYPERLINK("http://dx.doi.org/10.1029/2023MS003710","http://dx.doi.org/10.1029/2023MS003710")</f>
        <v>http://dx.doi.org/10.1029/2023MS003710</v>
      </c>
      <c r="BT16" s="1" t="s">
        <v>400</v>
      </c>
      <c r="BU16" s="1" t="str">
        <f aca="false">HYPERLINK("https%3A%2F%2Fwww.webofscience.com%2Fwos%2Fwoscc%2Ffull-record%2FWOS:001138419300001","View Full Record in Web of Science")</f>
        <v>View Full Record in Web of Science</v>
      </c>
    </row>
    <row r="17" customFormat="false" ht="13.2" hidden="false" customHeight="false" outlineLevel="0" collapsed="false">
      <c r="A17" s="1" t="s">
        <v>256</v>
      </c>
      <c r="B17" s="1" t="s">
        <v>401</v>
      </c>
      <c r="F17" s="1" t="s">
        <v>402</v>
      </c>
      <c r="I17" s="1" t="s">
        <v>403</v>
      </c>
      <c r="J17" s="1" t="s">
        <v>284</v>
      </c>
      <c r="V17" s="1" t="s">
        <v>404</v>
      </c>
      <c r="AA17" s="1" t="s">
        <v>262</v>
      </c>
      <c r="AB17" s="1" t="s">
        <v>405</v>
      </c>
      <c r="AC17" s="1" t="s">
        <v>406</v>
      </c>
      <c r="AQ17" s="1" t="s">
        <v>288</v>
      </c>
      <c r="AU17" s="1" t="s">
        <v>388</v>
      </c>
      <c r="AV17" s="1" t="n">
        <v>2024</v>
      </c>
      <c r="AW17" s="1" t="n">
        <v>16</v>
      </c>
      <c r="AX17" s="1" t="n">
        <v>7</v>
      </c>
      <c r="BE17" s="1" t="s">
        <v>407</v>
      </c>
      <c r="BF17" s="1" t="s">
        <v>408</v>
      </c>
      <c r="BG17" s="1" t="str">
        <f aca="false">HYPERLINK("http://dx.doi.org/10.1029/2023MS003959","http://dx.doi.org/10.1029/2023MS003959")</f>
        <v>http://dx.doi.org/10.1029/2023MS003959</v>
      </c>
      <c r="BT17" s="1" t="s">
        <v>409</v>
      </c>
      <c r="BU17" s="1" t="str">
        <f aca="false">HYPERLINK("https%3A%2F%2Fwww.webofscience.com%2Fwos%2Fwoscc%2Ffull-record%2FWOS:001268050700001","View Full Record in Web of Science")</f>
        <v>View Full Record in Web of Science</v>
      </c>
    </row>
    <row r="18" customFormat="false" ht="13.2" hidden="false" customHeight="false" outlineLevel="0" collapsed="false">
      <c r="A18" s="1" t="s">
        <v>256</v>
      </c>
      <c r="B18" s="1" t="s">
        <v>410</v>
      </c>
      <c r="F18" s="1" t="s">
        <v>411</v>
      </c>
      <c r="I18" s="1" t="s">
        <v>412</v>
      </c>
      <c r="J18" s="1" t="s">
        <v>284</v>
      </c>
      <c r="V18" s="1" t="s">
        <v>413</v>
      </c>
      <c r="AA18" s="1" t="s">
        <v>262</v>
      </c>
      <c r="AC18" s="1" t="s">
        <v>414</v>
      </c>
      <c r="AQ18" s="1" t="s">
        <v>288</v>
      </c>
      <c r="AU18" s="1" t="s">
        <v>289</v>
      </c>
      <c r="AV18" s="1" t="n">
        <v>2024</v>
      </c>
      <c r="AW18" s="1" t="n">
        <v>16</v>
      </c>
      <c r="AX18" s="1" t="n">
        <v>6</v>
      </c>
      <c r="BE18" s="1" t="s">
        <v>415</v>
      </c>
      <c r="BF18" s="1" t="s">
        <v>416</v>
      </c>
      <c r="BG18" s="1" t="str">
        <f aca="false">HYPERLINK("http://dx.doi.org/10.1029/2023MS003923","http://dx.doi.org/10.1029/2023MS003923")</f>
        <v>http://dx.doi.org/10.1029/2023MS003923</v>
      </c>
      <c r="BT18" s="1" t="s">
        <v>417</v>
      </c>
      <c r="BU18" s="1" t="str">
        <f aca="false">HYPERLINK("https%3A%2F%2Fwww.webofscience.com%2Fwos%2Fwoscc%2Ffull-record%2FWOS:001247271300001","View Full Record in Web of Science")</f>
        <v>View Full Record in Web of Science</v>
      </c>
    </row>
    <row r="19" customFormat="false" ht="13.2" hidden="false" customHeight="false" outlineLevel="0" collapsed="false">
      <c r="A19" s="1" t="s">
        <v>256</v>
      </c>
      <c r="B19" s="1" t="s">
        <v>418</v>
      </c>
      <c r="F19" s="1" t="s">
        <v>419</v>
      </c>
      <c r="I19" s="1" t="s">
        <v>420</v>
      </c>
      <c r="J19" s="1" t="s">
        <v>284</v>
      </c>
      <c r="V19" s="1" t="s">
        <v>421</v>
      </c>
      <c r="AA19" s="1" t="s">
        <v>422</v>
      </c>
      <c r="AB19" s="1" t="s">
        <v>423</v>
      </c>
      <c r="AC19" s="1" t="s">
        <v>424</v>
      </c>
      <c r="AQ19" s="1" t="s">
        <v>288</v>
      </c>
      <c r="AU19" s="1" t="s">
        <v>289</v>
      </c>
      <c r="AV19" s="1" t="n">
        <v>2024</v>
      </c>
      <c r="AW19" s="1" t="n">
        <v>16</v>
      </c>
      <c r="AX19" s="1" t="n">
        <v>6</v>
      </c>
      <c r="BE19" s="1" t="s">
        <v>425</v>
      </c>
      <c r="BF19" s="1" t="s">
        <v>426</v>
      </c>
      <c r="BG19" s="1" t="str">
        <f aca="false">HYPERLINK("http://dx.doi.org/10.1029/2023MS004095","http://dx.doi.org/10.1029/2023MS004095")</f>
        <v>http://dx.doi.org/10.1029/2023MS004095</v>
      </c>
      <c r="BT19" s="1" t="s">
        <v>427</v>
      </c>
      <c r="BU19" s="1" t="str">
        <f aca="false">HYPERLINK("https%3A%2F%2Fwww.webofscience.com%2Fwos%2Fwoscc%2Ffull-record%2FWOS:001244278300001","View Full Record in Web of Science")</f>
        <v>View Full Record in Web of Science</v>
      </c>
    </row>
    <row r="20" customFormat="false" ht="13.2" hidden="false" customHeight="false" outlineLevel="0" collapsed="false">
      <c r="A20" s="1" t="s">
        <v>256</v>
      </c>
      <c r="B20" s="1" t="s">
        <v>428</v>
      </c>
      <c r="F20" s="1" t="s">
        <v>429</v>
      </c>
      <c r="I20" s="1" t="s">
        <v>430</v>
      </c>
      <c r="J20" s="1" t="s">
        <v>284</v>
      </c>
      <c r="V20" s="1" t="s">
        <v>431</v>
      </c>
      <c r="AA20" s="1" t="s">
        <v>422</v>
      </c>
      <c r="AB20" s="1" t="s">
        <v>432</v>
      </c>
      <c r="AC20" s="1" t="s">
        <v>433</v>
      </c>
      <c r="AQ20" s="1" t="s">
        <v>288</v>
      </c>
      <c r="AU20" s="1" t="s">
        <v>388</v>
      </c>
      <c r="AV20" s="1" t="n">
        <v>2024</v>
      </c>
      <c r="AW20" s="1" t="n">
        <v>16</v>
      </c>
      <c r="AX20" s="1" t="n">
        <v>7</v>
      </c>
      <c r="BE20" s="1" t="s">
        <v>434</v>
      </c>
      <c r="BF20" s="1" t="s">
        <v>435</v>
      </c>
      <c r="BG20" s="1" t="str">
        <f aca="false">HYPERLINK("http://dx.doi.org/10.1029/2023MS004097","http://dx.doi.org/10.1029/2023MS004097")</f>
        <v>http://dx.doi.org/10.1029/2023MS004097</v>
      </c>
      <c r="BT20" s="1" t="s">
        <v>436</v>
      </c>
      <c r="BU20" s="1" t="str">
        <f aca="false">HYPERLINK("https%3A%2F%2Fwww.webofscience.com%2Fwos%2Fwoscc%2Ffull-record%2FWOS:001272194400001","View Full Record in Web of Science")</f>
        <v>View Full Record in Web of Science</v>
      </c>
    </row>
    <row r="21" customFormat="false" ht="13.2" hidden="false" customHeight="false" outlineLevel="0" collapsed="false">
      <c r="A21" s="1" t="s">
        <v>256</v>
      </c>
      <c r="B21" s="1" t="s">
        <v>437</v>
      </c>
      <c r="F21" s="1" t="s">
        <v>438</v>
      </c>
      <c r="I21" s="1" t="s">
        <v>439</v>
      </c>
      <c r="J21" s="1" t="s">
        <v>340</v>
      </c>
      <c r="V21" s="1" t="s">
        <v>440</v>
      </c>
      <c r="AA21" s="1" t="s">
        <v>262</v>
      </c>
      <c r="AB21" s="1" t="s">
        <v>441</v>
      </c>
      <c r="AC21" s="1" t="s">
        <v>442</v>
      </c>
      <c r="AP21" s="1" t="s">
        <v>344</v>
      </c>
      <c r="AQ21" s="1" t="s">
        <v>345</v>
      </c>
      <c r="AU21" s="1" t="s">
        <v>443</v>
      </c>
      <c r="AV21" s="1" t="n">
        <v>2024</v>
      </c>
      <c r="AW21" s="1" t="n">
        <v>17</v>
      </c>
      <c r="AX21" s="1" t="n">
        <v>11</v>
      </c>
      <c r="BC21" s="1" t="n">
        <v>4689</v>
      </c>
      <c r="BD21" s="1" t="n">
        <v>4703</v>
      </c>
      <c r="BF21" s="1" t="s">
        <v>444</v>
      </c>
      <c r="BG21" s="1" t="str">
        <f aca="false">HYPERLINK("http://dx.doi.org/10.5194/gmd-17-4689-2024","http://dx.doi.org/10.5194/gmd-17-4689-2024")</f>
        <v>http://dx.doi.org/10.5194/gmd-17-4689-2024</v>
      </c>
      <c r="BT21" s="1" t="s">
        <v>445</v>
      </c>
      <c r="BU21" s="1" t="str">
        <f aca="false">HYPERLINK("https%3A%2F%2Fwww.webofscience.com%2Fwos%2Fwoscc%2Ffull-record%2FWOS:001246122600001","View Full Record in Web of Science")</f>
        <v>View Full Record in Web of Science</v>
      </c>
    </row>
    <row r="22" customFormat="false" ht="13.2" hidden="false" customHeight="false" outlineLevel="0" collapsed="false">
      <c r="A22" s="1" t="s">
        <v>256</v>
      </c>
      <c r="B22" s="1" t="s">
        <v>446</v>
      </c>
      <c r="F22" s="1" t="s">
        <v>447</v>
      </c>
      <c r="I22" s="1" t="s">
        <v>448</v>
      </c>
      <c r="J22" s="1" t="s">
        <v>284</v>
      </c>
      <c r="V22" s="1" t="s">
        <v>449</v>
      </c>
      <c r="AA22" s="1" t="s">
        <v>262</v>
      </c>
      <c r="AC22" s="1" t="s">
        <v>450</v>
      </c>
      <c r="AQ22" s="1" t="s">
        <v>288</v>
      </c>
      <c r="AU22" s="1" t="s">
        <v>289</v>
      </c>
      <c r="AV22" s="1" t="n">
        <v>2024</v>
      </c>
      <c r="AW22" s="1" t="n">
        <v>16</v>
      </c>
      <c r="AX22" s="1" t="n">
        <v>6</v>
      </c>
      <c r="BE22" s="1" t="s">
        <v>451</v>
      </c>
      <c r="BF22" s="1" t="s">
        <v>452</v>
      </c>
      <c r="BG22" s="1" t="str">
        <f aca="false">HYPERLINK("http://dx.doi.org/10.1029/2023MS004177","http://dx.doi.org/10.1029/2023MS004177")</f>
        <v>http://dx.doi.org/10.1029/2023MS004177</v>
      </c>
      <c r="BT22" s="1" t="s">
        <v>453</v>
      </c>
      <c r="BU22" s="1" t="str">
        <f aca="false">HYPERLINK("https%3A%2F%2Fwww.webofscience.com%2Fwos%2Fwoscc%2Ffull-record%2FWOS:001243575100001","View Full Record in Web of Science")</f>
        <v>View Full Record in Web of Science</v>
      </c>
    </row>
    <row r="23" customFormat="false" ht="13.2" hidden="false" customHeight="false" outlineLevel="0" collapsed="false">
      <c r="A23" s="1" t="s">
        <v>256</v>
      </c>
      <c r="B23" s="1" t="s">
        <v>454</v>
      </c>
      <c r="F23" s="1" t="s">
        <v>455</v>
      </c>
      <c r="I23" s="1" t="s">
        <v>456</v>
      </c>
      <c r="J23" s="1" t="s">
        <v>284</v>
      </c>
      <c r="V23" s="1" t="s">
        <v>457</v>
      </c>
      <c r="AA23" s="1" t="s">
        <v>458</v>
      </c>
      <c r="AQ23" s="1" t="s">
        <v>288</v>
      </c>
      <c r="AU23" s="1" t="s">
        <v>388</v>
      </c>
      <c r="AV23" s="1" t="n">
        <v>2024</v>
      </c>
      <c r="AW23" s="1" t="n">
        <v>16</v>
      </c>
      <c r="AX23" s="1" t="n">
        <v>7</v>
      </c>
      <c r="BE23" s="1" t="s">
        <v>459</v>
      </c>
      <c r="BF23" s="1" t="s">
        <v>460</v>
      </c>
      <c r="BG23" s="1" t="str">
        <f aca="false">HYPERLINK("http://dx.doi.org/10.1029/2024MS004292","http://dx.doi.org/10.1029/2024MS004292")</f>
        <v>http://dx.doi.org/10.1029/2024MS004292</v>
      </c>
      <c r="BT23" s="1" t="s">
        <v>461</v>
      </c>
      <c r="BU23" s="1" t="str">
        <f aca="false">HYPERLINK("https%3A%2F%2Fwww.webofscience.com%2Fwos%2Fwoscc%2Ffull-record%2FWOS:001269075700001","View Full Record in Web of Science")</f>
        <v>View Full Record in Web of Science</v>
      </c>
    </row>
    <row r="24" customFormat="false" ht="13.2" hidden="false" customHeight="false" outlineLevel="0" collapsed="false">
      <c r="A24" s="1" t="s">
        <v>256</v>
      </c>
      <c r="B24" s="1" t="s">
        <v>462</v>
      </c>
      <c r="F24" s="1" t="s">
        <v>463</v>
      </c>
      <c r="I24" s="1" t="s">
        <v>464</v>
      </c>
      <c r="J24" s="1" t="s">
        <v>284</v>
      </c>
      <c r="V24" s="1" t="s">
        <v>465</v>
      </c>
      <c r="AA24" s="1" t="s">
        <v>262</v>
      </c>
      <c r="AC24" s="1" t="s">
        <v>466</v>
      </c>
      <c r="AQ24" s="1" t="s">
        <v>288</v>
      </c>
      <c r="AU24" s="1" t="s">
        <v>265</v>
      </c>
      <c r="AV24" s="1" t="n">
        <v>2024</v>
      </c>
      <c r="AW24" s="1" t="n">
        <v>16</v>
      </c>
      <c r="AX24" s="1" t="n">
        <v>3</v>
      </c>
      <c r="BE24" s="1" t="s">
        <v>467</v>
      </c>
      <c r="BF24" s="1" t="s">
        <v>468</v>
      </c>
      <c r="BG24" s="1" t="str">
        <f aca="false">HYPERLINK("http://dx.doi.org/10.1029/2023MS003637","http://dx.doi.org/10.1029/2023MS003637")</f>
        <v>http://dx.doi.org/10.1029/2023MS003637</v>
      </c>
      <c r="BT24" s="1" t="s">
        <v>469</v>
      </c>
      <c r="BU24" s="1" t="str">
        <f aca="false">HYPERLINK("https%3A%2F%2Fwww.webofscience.com%2Fwos%2Fwoscc%2Ffull-record%2FWOS:001177014200001","View Full Record in Web of Science")</f>
        <v>View Full Record in Web of Science</v>
      </c>
    </row>
    <row r="25" customFormat="false" ht="13.2" hidden="false" customHeight="false" outlineLevel="0" collapsed="false">
      <c r="A25" s="1" t="s">
        <v>256</v>
      </c>
      <c r="B25" s="1" t="s">
        <v>470</v>
      </c>
      <c r="F25" s="1" t="s">
        <v>471</v>
      </c>
      <c r="I25" s="1" t="s">
        <v>472</v>
      </c>
      <c r="J25" s="1" t="s">
        <v>284</v>
      </c>
      <c r="V25" s="1" t="s">
        <v>473</v>
      </c>
      <c r="AA25" s="1" t="s">
        <v>262</v>
      </c>
      <c r="AC25" s="1" t="s">
        <v>474</v>
      </c>
      <c r="AQ25" s="1" t="s">
        <v>288</v>
      </c>
      <c r="AU25" s="1" t="s">
        <v>308</v>
      </c>
      <c r="AV25" s="1" t="n">
        <v>2024</v>
      </c>
      <c r="AW25" s="1" t="n">
        <v>16</v>
      </c>
      <c r="AX25" s="1" t="n">
        <v>2</v>
      </c>
      <c r="BE25" s="1" t="s">
        <v>475</v>
      </c>
      <c r="BF25" s="1" t="s">
        <v>476</v>
      </c>
      <c r="BG25" s="1" t="str">
        <f aca="false">HYPERLINK("http://dx.doi.org/10.1029/2023MS003915","http://dx.doi.org/10.1029/2023MS003915")</f>
        <v>http://dx.doi.org/10.1029/2023MS003915</v>
      </c>
      <c r="BT25" s="1" t="s">
        <v>477</v>
      </c>
      <c r="BU25" s="1" t="str">
        <f aca="false">HYPERLINK("https%3A%2F%2Fwww.webofscience.com%2Fwos%2Fwoscc%2Ffull-record%2FWOS:001157841400001","View Full Record in Web of Science")</f>
        <v>View Full Record in Web of Science</v>
      </c>
    </row>
    <row r="26" customFormat="false" ht="13.2" hidden="false" customHeight="false" outlineLevel="0" collapsed="false">
      <c r="A26" s="1" t="s">
        <v>256</v>
      </c>
      <c r="B26" s="1" t="s">
        <v>478</v>
      </c>
      <c r="F26" s="1" t="s">
        <v>479</v>
      </c>
      <c r="I26" s="1" t="s">
        <v>480</v>
      </c>
      <c r="J26" s="1" t="s">
        <v>260</v>
      </c>
      <c r="V26" s="1" t="s">
        <v>481</v>
      </c>
      <c r="AA26" s="1" t="s">
        <v>262</v>
      </c>
      <c r="AP26" s="1" t="s">
        <v>263</v>
      </c>
      <c r="AQ26" s="1" t="s">
        <v>264</v>
      </c>
      <c r="AU26" s="1" t="s">
        <v>265</v>
      </c>
      <c r="AV26" s="1" t="n">
        <v>2024</v>
      </c>
      <c r="AW26" s="1" t="n">
        <v>105</v>
      </c>
      <c r="AX26" s="1" t="n">
        <v>3</v>
      </c>
      <c r="BC26" s="1" t="s">
        <v>482</v>
      </c>
      <c r="BD26" s="1" t="s">
        <v>483</v>
      </c>
      <c r="BF26" s="1" t="s">
        <v>484</v>
      </c>
      <c r="BG26" s="1" t="str">
        <f aca="false">HYPERLINK("http://dx.doi.org/10.1175/BAMS-D-22-0268.1","http://dx.doi.org/10.1175/BAMS-D-22-0268.1")</f>
        <v>http://dx.doi.org/10.1175/BAMS-D-22-0268.1</v>
      </c>
      <c r="BT26" s="1" t="s">
        <v>485</v>
      </c>
      <c r="BU26" s="1" t="str">
        <f aca="false">HYPERLINK("https%3A%2F%2Fwww.webofscience.com%2Fwos%2Fwoscc%2Ffull-record%2FWOS:001198221700011","View Full Record in Web of Science")</f>
        <v>View Full Record in Web of Science</v>
      </c>
    </row>
    <row r="27" customFormat="false" ht="13.2" hidden="false" customHeight="false" outlineLevel="0" collapsed="false">
      <c r="A27" s="1" t="s">
        <v>256</v>
      </c>
      <c r="B27" s="1" t="s">
        <v>486</v>
      </c>
      <c r="F27" s="1" t="s">
        <v>487</v>
      </c>
      <c r="I27" s="1" t="s">
        <v>488</v>
      </c>
      <c r="J27" s="1" t="s">
        <v>284</v>
      </c>
      <c r="V27" s="1" t="s">
        <v>489</v>
      </c>
      <c r="AA27" s="1" t="s">
        <v>262</v>
      </c>
      <c r="AB27" s="1" t="s">
        <v>490</v>
      </c>
      <c r="AC27" s="1" t="s">
        <v>491</v>
      </c>
      <c r="AQ27" s="1" t="s">
        <v>288</v>
      </c>
      <c r="AU27" s="1" t="s">
        <v>388</v>
      </c>
      <c r="AV27" s="1" t="n">
        <v>2024</v>
      </c>
      <c r="AW27" s="1" t="n">
        <v>16</v>
      </c>
      <c r="AX27" s="1" t="n">
        <v>7</v>
      </c>
      <c r="BE27" s="1" t="s">
        <v>492</v>
      </c>
      <c r="BF27" s="1" t="s">
        <v>493</v>
      </c>
      <c r="BG27" s="1" t="str">
        <f aca="false">HYPERLINK("http://dx.doi.org/10.1029/2023MS004115","http://dx.doi.org/10.1029/2023MS004115")</f>
        <v>http://dx.doi.org/10.1029/2023MS004115</v>
      </c>
      <c r="BT27" s="1" t="s">
        <v>494</v>
      </c>
      <c r="BU27" s="1" t="str">
        <f aca="false">HYPERLINK("https%3A%2F%2Fwww.webofscience.com%2Fwos%2Fwoscc%2Ffull-record%2FWOS:001272907200001","View Full Record in Web of Science")</f>
        <v>View Full Record in Web of Science</v>
      </c>
    </row>
    <row r="28" customFormat="false" ht="13.2" hidden="false" customHeight="false" outlineLevel="0" collapsed="false">
      <c r="A28" s="1" t="s">
        <v>256</v>
      </c>
      <c r="B28" s="1" t="s">
        <v>495</v>
      </c>
      <c r="F28" s="1" t="s">
        <v>496</v>
      </c>
      <c r="I28" s="1" t="s">
        <v>497</v>
      </c>
      <c r="J28" s="1" t="s">
        <v>340</v>
      </c>
      <c r="V28" s="1" t="s">
        <v>498</v>
      </c>
      <c r="AA28" s="1" t="s">
        <v>262</v>
      </c>
      <c r="AB28" s="1" t="s">
        <v>499</v>
      </c>
      <c r="AC28" s="1" t="s">
        <v>500</v>
      </c>
      <c r="AP28" s="1" t="s">
        <v>344</v>
      </c>
      <c r="AQ28" s="1" t="s">
        <v>345</v>
      </c>
      <c r="AU28" s="1" t="s">
        <v>380</v>
      </c>
      <c r="AV28" s="1" t="n">
        <v>2024</v>
      </c>
      <c r="AW28" s="1" t="n">
        <v>17</v>
      </c>
      <c r="AX28" s="1" t="n">
        <v>7</v>
      </c>
      <c r="BC28" s="1" t="n">
        <v>2641</v>
      </c>
      <c r="BD28" s="1" t="n">
        <v>2662</v>
      </c>
      <c r="BF28" s="1" t="s">
        <v>501</v>
      </c>
      <c r="BG28" s="1" t="str">
        <f aca="false">HYPERLINK("http://dx.doi.org/10.5194/gmd-17-2641-2024","http://dx.doi.org/10.5194/gmd-17-2641-2024")</f>
        <v>http://dx.doi.org/10.5194/gmd-17-2641-2024</v>
      </c>
      <c r="BT28" s="1" t="s">
        <v>502</v>
      </c>
      <c r="BU28" s="1" t="str">
        <f aca="false">HYPERLINK("https%3A%2F%2Fwww.webofscience.com%2Fwos%2Fwoscc%2Ffull-record%2FWOS:001199731100001","View Full Record in Web of Science")</f>
        <v>View Full Record in Web of Science</v>
      </c>
    </row>
    <row r="29" customFormat="false" ht="13.2" hidden="false" customHeight="false" outlineLevel="0" collapsed="false">
      <c r="A29" s="1" t="s">
        <v>256</v>
      </c>
      <c r="B29" s="1" t="s">
        <v>503</v>
      </c>
      <c r="F29" s="1" t="s">
        <v>504</v>
      </c>
      <c r="I29" s="1" t="s">
        <v>505</v>
      </c>
      <c r="J29" s="1" t="s">
        <v>284</v>
      </c>
      <c r="V29" s="1" t="s">
        <v>506</v>
      </c>
      <c r="AA29" s="1" t="s">
        <v>262</v>
      </c>
      <c r="AQ29" s="1" t="s">
        <v>288</v>
      </c>
      <c r="AU29" s="1" t="s">
        <v>388</v>
      </c>
      <c r="AV29" s="1" t="n">
        <v>2024</v>
      </c>
      <c r="AW29" s="1" t="n">
        <v>16</v>
      </c>
      <c r="AX29" s="1" t="n">
        <v>7</v>
      </c>
      <c r="BE29" s="1" t="s">
        <v>507</v>
      </c>
      <c r="BF29" s="1" t="s">
        <v>508</v>
      </c>
      <c r="BG29" s="1" t="str">
        <f aca="false">HYPERLINK("http://dx.doi.org/10.1029/2023MS004080","http://dx.doi.org/10.1029/2023MS004080")</f>
        <v>http://dx.doi.org/10.1029/2023MS004080</v>
      </c>
      <c r="BT29" s="1" t="s">
        <v>509</v>
      </c>
      <c r="BU29" s="1" t="str">
        <f aca="false">HYPERLINK("https%3A%2F%2Fwww.webofscience.com%2Fwos%2Fwoscc%2Ffull-record%2FWOS:001270765800001","View Full Record in Web of Science")</f>
        <v>View Full Record in Web of Science</v>
      </c>
    </row>
    <row r="30" customFormat="false" ht="13.2" hidden="false" customHeight="false" outlineLevel="0" collapsed="false">
      <c r="A30" s="1" t="s">
        <v>256</v>
      </c>
      <c r="B30" s="1" t="s">
        <v>510</v>
      </c>
      <c r="F30" s="1" t="s">
        <v>511</v>
      </c>
      <c r="I30" s="1" t="s">
        <v>512</v>
      </c>
      <c r="J30" s="1" t="s">
        <v>284</v>
      </c>
      <c r="V30" s="1" t="s">
        <v>513</v>
      </c>
      <c r="AA30" s="1" t="s">
        <v>262</v>
      </c>
      <c r="AC30" s="1" t="s">
        <v>514</v>
      </c>
      <c r="AQ30" s="1" t="s">
        <v>288</v>
      </c>
      <c r="AU30" s="1" t="s">
        <v>388</v>
      </c>
      <c r="AV30" s="1" t="n">
        <v>2024</v>
      </c>
      <c r="AW30" s="1" t="n">
        <v>16</v>
      </c>
      <c r="AX30" s="1" t="n">
        <v>7</v>
      </c>
      <c r="BE30" s="1" t="s">
        <v>515</v>
      </c>
      <c r="BF30" s="1" t="s">
        <v>516</v>
      </c>
      <c r="BG30" s="1" t="str">
        <f aca="false">HYPERLINK("http://dx.doi.org/10.1029/2023MS003902","http://dx.doi.org/10.1029/2023MS003902")</f>
        <v>http://dx.doi.org/10.1029/2023MS003902</v>
      </c>
      <c r="BT30" s="1" t="s">
        <v>517</v>
      </c>
      <c r="BU30" s="1" t="str">
        <f aca="false">HYPERLINK("https%3A%2F%2Fwww.webofscience.com%2Fwos%2Fwoscc%2Ffull-record%2FWOS:001267244700001","View Full Record in Web of Science")</f>
        <v>View Full Record in Web of Science</v>
      </c>
    </row>
    <row r="31" customFormat="false" ht="13.2" hidden="false" customHeight="false" outlineLevel="0" collapsed="false">
      <c r="A31" s="1" t="s">
        <v>256</v>
      </c>
      <c r="B31" s="1" t="s">
        <v>518</v>
      </c>
      <c r="F31" s="1" t="s">
        <v>519</v>
      </c>
      <c r="I31" s="1" t="s">
        <v>520</v>
      </c>
      <c r="J31" s="1" t="s">
        <v>340</v>
      </c>
      <c r="V31" s="1" t="s">
        <v>521</v>
      </c>
      <c r="AA31" s="1" t="s">
        <v>262</v>
      </c>
      <c r="AB31" s="1" t="s">
        <v>522</v>
      </c>
      <c r="AC31" s="1" t="s">
        <v>523</v>
      </c>
      <c r="AP31" s="1" t="s">
        <v>344</v>
      </c>
      <c r="AQ31" s="1" t="s">
        <v>345</v>
      </c>
      <c r="AU31" s="1" t="s">
        <v>524</v>
      </c>
      <c r="AV31" s="1" t="n">
        <v>2024</v>
      </c>
      <c r="AW31" s="1" t="n">
        <v>17</v>
      </c>
      <c r="AX31" s="1" t="n">
        <v>4</v>
      </c>
      <c r="BC31" s="1" t="n">
        <v>1667</v>
      </c>
      <c r="BD31" s="1" t="n">
        <v>1688</v>
      </c>
      <c r="BF31" s="1" t="s">
        <v>525</v>
      </c>
      <c r="BG31" s="1" t="str">
        <f aca="false">HYPERLINK("http://dx.doi.org/10.5194/gmd-17-1667-2024","http://dx.doi.org/10.5194/gmd-17-1667-2024")</f>
        <v>http://dx.doi.org/10.5194/gmd-17-1667-2024</v>
      </c>
      <c r="BT31" s="1" t="s">
        <v>526</v>
      </c>
      <c r="BU31" s="1" t="str">
        <f aca="false">HYPERLINK("https%3A%2F%2Fwww.webofscience.com%2Fwos%2Fwoscc%2Ffull-record%2FWOS:001190481100001","View Full Record in Web of Science")</f>
        <v>View Full Record in Web of Science</v>
      </c>
    </row>
    <row r="32" customFormat="false" ht="13.2" hidden="false" customHeight="false" outlineLevel="0" collapsed="false">
      <c r="A32" s="1" t="s">
        <v>256</v>
      </c>
      <c r="B32" s="1" t="s">
        <v>527</v>
      </c>
      <c r="F32" s="1" t="s">
        <v>528</v>
      </c>
      <c r="I32" s="1" t="s">
        <v>529</v>
      </c>
      <c r="J32" s="1" t="s">
        <v>284</v>
      </c>
      <c r="V32" s="1" t="s">
        <v>530</v>
      </c>
      <c r="AA32" s="1" t="s">
        <v>262</v>
      </c>
      <c r="AB32" s="1" t="s">
        <v>531</v>
      </c>
      <c r="AC32" s="1" t="s">
        <v>532</v>
      </c>
      <c r="AQ32" s="1" t="s">
        <v>288</v>
      </c>
      <c r="AU32" s="1" t="s">
        <v>333</v>
      </c>
      <c r="AV32" s="1" t="n">
        <v>2024</v>
      </c>
      <c r="AW32" s="1" t="n">
        <v>16</v>
      </c>
      <c r="AX32" s="1" t="n">
        <v>1</v>
      </c>
      <c r="BE32" s="1" t="s">
        <v>533</v>
      </c>
      <c r="BF32" s="1" t="s">
        <v>534</v>
      </c>
      <c r="BG32" s="1" t="str">
        <f aca="false">HYPERLINK("http://dx.doi.org/10.1029/2023MS003889","http://dx.doi.org/10.1029/2023MS003889")</f>
        <v>http://dx.doi.org/10.1029/2023MS003889</v>
      </c>
      <c r="BT32" s="1" t="s">
        <v>535</v>
      </c>
      <c r="BU32" s="1" t="str">
        <f aca="false">HYPERLINK("https%3A%2F%2Fwww.webofscience.com%2Fwos%2Fwoscc%2Ffull-record%2FWOS:001147004800001","View Full Record in Web of Science")</f>
        <v>View Full Record in Web of Science</v>
      </c>
    </row>
    <row r="33" customFormat="false" ht="13.2" hidden="false" customHeight="false" outlineLevel="0" collapsed="false">
      <c r="A33" s="1" t="s">
        <v>256</v>
      </c>
      <c r="B33" s="1" t="s">
        <v>536</v>
      </c>
      <c r="F33" s="1" t="s">
        <v>537</v>
      </c>
      <c r="I33" s="1" t="s">
        <v>538</v>
      </c>
      <c r="J33" s="1" t="s">
        <v>284</v>
      </c>
      <c r="V33" s="1" t="s">
        <v>539</v>
      </c>
      <c r="AA33" s="1" t="s">
        <v>262</v>
      </c>
      <c r="AB33" s="1" t="s">
        <v>540</v>
      </c>
      <c r="AC33" s="1" t="s">
        <v>541</v>
      </c>
      <c r="AQ33" s="1" t="s">
        <v>288</v>
      </c>
      <c r="AU33" s="1" t="s">
        <v>265</v>
      </c>
      <c r="AV33" s="1" t="n">
        <v>2024</v>
      </c>
      <c r="AW33" s="1" t="n">
        <v>16</v>
      </c>
      <c r="AX33" s="1" t="n">
        <v>3</v>
      </c>
      <c r="BE33" s="1" t="s">
        <v>542</v>
      </c>
      <c r="BF33" s="1" t="s">
        <v>543</v>
      </c>
      <c r="BG33" s="1" t="str">
        <f aca="false">HYPERLINK("http://dx.doi.org/10.1029/2023MS004122","http://dx.doi.org/10.1029/2023MS004122")</f>
        <v>http://dx.doi.org/10.1029/2023MS004122</v>
      </c>
      <c r="BT33" s="1" t="s">
        <v>544</v>
      </c>
      <c r="BU33" s="1" t="str">
        <f aca="false">HYPERLINK("https%3A%2F%2Fwww.webofscience.com%2Fwos%2Fwoscc%2Ffull-record%2FWOS:001190681700001","View Full Record in Web of Science")</f>
        <v>View Full Record in Web of Science</v>
      </c>
    </row>
    <row r="34" customFormat="false" ht="13.2" hidden="false" customHeight="false" outlineLevel="0" collapsed="false">
      <c r="A34" s="1" t="s">
        <v>256</v>
      </c>
      <c r="B34" s="1" t="s">
        <v>545</v>
      </c>
      <c r="F34" s="1" t="s">
        <v>546</v>
      </c>
      <c r="I34" s="1" t="s">
        <v>547</v>
      </c>
      <c r="J34" s="1" t="s">
        <v>284</v>
      </c>
      <c r="V34" s="1" t="s">
        <v>548</v>
      </c>
      <c r="AA34" s="1" t="s">
        <v>262</v>
      </c>
      <c r="AB34" s="1" t="s">
        <v>549</v>
      </c>
      <c r="AC34" s="1" t="s">
        <v>550</v>
      </c>
      <c r="AQ34" s="1" t="s">
        <v>288</v>
      </c>
      <c r="AU34" s="1" t="s">
        <v>265</v>
      </c>
      <c r="AV34" s="1" t="n">
        <v>2024</v>
      </c>
      <c r="AW34" s="1" t="n">
        <v>16</v>
      </c>
      <c r="AX34" s="1" t="n">
        <v>3</v>
      </c>
      <c r="BE34" s="1" t="s">
        <v>551</v>
      </c>
      <c r="BF34" s="1" t="s">
        <v>552</v>
      </c>
      <c r="BG34" s="1" t="str">
        <f aca="false">HYPERLINK("http://dx.doi.org/10.1029/2023MS003611","http://dx.doi.org/10.1029/2023MS003611")</f>
        <v>http://dx.doi.org/10.1029/2023MS003611</v>
      </c>
      <c r="BT34" s="1" t="s">
        <v>553</v>
      </c>
      <c r="BU34" s="1" t="str">
        <f aca="false">HYPERLINK("https%3A%2F%2Fwww.webofscience.com%2Fwos%2Fwoscc%2Ffull-record%2FWOS:001175568400001","View Full Record in Web of Science")</f>
        <v>View Full Record in Web of Science</v>
      </c>
    </row>
    <row r="35" customFormat="false" ht="13.2" hidden="false" customHeight="false" outlineLevel="0" collapsed="false">
      <c r="A35" s="1" t="s">
        <v>256</v>
      </c>
      <c r="B35" s="1" t="s">
        <v>554</v>
      </c>
      <c r="F35" s="1" t="s">
        <v>555</v>
      </c>
      <c r="I35" s="1" t="s">
        <v>556</v>
      </c>
      <c r="J35" s="1" t="s">
        <v>340</v>
      </c>
      <c r="V35" s="1" t="s">
        <v>557</v>
      </c>
      <c r="AA35" s="1" t="s">
        <v>286</v>
      </c>
      <c r="AC35" s="1" t="s">
        <v>558</v>
      </c>
      <c r="AP35" s="1" t="s">
        <v>344</v>
      </c>
      <c r="AQ35" s="1" t="s">
        <v>345</v>
      </c>
      <c r="AU35" s="1" t="s">
        <v>559</v>
      </c>
      <c r="AV35" s="1" t="n">
        <v>2024</v>
      </c>
      <c r="AW35" s="1" t="n">
        <v>17</v>
      </c>
      <c r="AX35" s="1" t="n">
        <v>8</v>
      </c>
      <c r="BC35" s="1" t="n">
        <v>3409</v>
      </c>
      <c r="BD35" s="1" t="n">
        <v>3431</v>
      </c>
      <c r="BF35" s="1" t="s">
        <v>560</v>
      </c>
      <c r="BG35" s="1" t="str">
        <f aca="false">HYPERLINK("http://dx.doi.org/10.5194/gmd-17-3409-2024","http://dx.doi.org/10.5194/gmd-17-3409-2024")</f>
        <v>http://dx.doi.org/10.5194/gmd-17-3409-2024</v>
      </c>
      <c r="BT35" s="1" t="s">
        <v>561</v>
      </c>
      <c r="BU35" s="1" t="str">
        <f aca="false">HYPERLINK("https%3A%2F%2Fwww.webofscience.com%2Fwos%2Fwoscc%2Ffull-record%2FWOS:001216211700001","View Full Record in Web of Science")</f>
        <v>View Full Record in Web of Science</v>
      </c>
    </row>
    <row r="36" customFormat="false" ht="13.2" hidden="false" customHeight="false" outlineLevel="0" collapsed="false">
      <c r="A36" s="1" t="s">
        <v>256</v>
      </c>
      <c r="B36" s="1" t="s">
        <v>562</v>
      </c>
      <c r="F36" s="1" t="s">
        <v>563</v>
      </c>
      <c r="I36" s="1" t="s">
        <v>564</v>
      </c>
      <c r="J36" s="1" t="s">
        <v>340</v>
      </c>
      <c r="V36" s="1" t="s">
        <v>565</v>
      </c>
      <c r="AA36" s="1" t="s">
        <v>262</v>
      </c>
      <c r="AB36" s="1" t="s">
        <v>566</v>
      </c>
      <c r="AC36" s="1" t="s">
        <v>567</v>
      </c>
      <c r="AP36" s="1" t="s">
        <v>344</v>
      </c>
      <c r="AQ36" s="1" t="s">
        <v>345</v>
      </c>
      <c r="AU36" s="1" t="s">
        <v>568</v>
      </c>
      <c r="AV36" s="1" t="n">
        <v>2024</v>
      </c>
      <c r="AW36" s="1" t="n">
        <v>17</v>
      </c>
      <c r="AX36" s="1" t="n">
        <v>9</v>
      </c>
      <c r="BC36" s="1" t="n">
        <v>3975</v>
      </c>
      <c r="BD36" s="1" t="n">
        <v>3992</v>
      </c>
      <c r="BF36" s="1" t="s">
        <v>569</v>
      </c>
      <c r="BG36" s="1" t="str">
        <f aca="false">HYPERLINK("http://dx.doi.org/10.5194/gmd-17-3975-2024","http://dx.doi.org/10.5194/gmd-17-3975-2024")</f>
        <v>http://dx.doi.org/10.5194/gmd-17-3975-2024</v>
      </c>
      <c r="BT36" s="1" t="s">
        <v>570</v>
      </c>
      <c r="BU36" s="1" t="str">
        <f aca="false">HYPERLINK("https%3A%2F%2Fwww.webofscience.com%2Fwos%2Fwoscc%2Ffull-record%2FWOS:001224603700001","View Full Record in Web of Science")</f>
        <v>View Full Record in Web of Science</v>
      </c>
    </row>
    <row r="37" customFormat="false" ht="13.2" hidden="false" customHeight="false" outlineLevel="0" collapsed="false">
      <c r="A37" s="1" t="s">
        <v>256</v>
      </c>
      <c r="B37" s="1" t="s">
        <v>571</v>
      </c>
      <c r="F37" s="1" t="s">
        <v>572</v>
      </c>
      <c r="I37" s="1" t="s">
        <v>573</v>
      </c>
      <c r="J37" s="1" t="s">
        <v>340</v>
      </c>
      <c r="V37" s="1" t="s">
        <v>574</v>
      </c>
      <c r="AA37" s="1" t="s">
        <v>274</v>
      </c>
      <c r="AB37" s="1" t="s">
        <v>575</v>
      </c>
      <c r="AC37" s="1" t="s">
        <v>576</v>
      </c>
      <c r="AP37" s="1" t="s">
        <v>344</v>
      </c>
      <c r="AQ37" s="1" t="s">
        <v>345</v>
      </c>
      <c r="AU37" s="1" t="s">
        <v>577</v>
      </c>
      <c r="AV37" s="1" t="n">
        <v>2024</v>
      </c>
      <c r="AW37" s="1" t="n">
        <v>17</v>
      </c>
      <c r="AX37" s="1" t="n">
        <v>4</v>
      </c>
      <c r="BC37" s="1" t="n">
        <v>1525</v>
      </c>
      <c r="BD37" s="1" t="n">
        <v>1542</v>
      </c>
      <c r="BF37" s="1" t="s">
        <v>578</v>
      </c>
      <c r="BG37" s="1" t="str">
        <f aca="false">HYPERLINK("http://dx.doi.org/10.5194/gmd-17-1525-2024","http://dx.doi.org/10.5194/gmd-17-1525-2024")</f>
        <v>http://dx.doi.org/10.5194/gmd-17-1525-2024</v>
      </c>
      <c r="BT37" s="1" t="s">
        <v>579</v>
      </c>
      <c r="BU37" s="1" t="str">
        <f aca="false">HYPERLINK("https%3A%2F%2Fwww.webofscience.com%2Fwos%2Fwoscc%2Ffull-record%2FWOS:001190495400001","View Full Record in Web of Science")</f>
        <v>View Full Record in Web of Science</v>
      </c>
    </row>
    <row r="38" customFormat="false" ht="13.2" hidden="false" customHeight="false" outlineLevel="0" collapsed="false">
      <c r="A38" s="1" t="s">
        <v>256</v>
      </c>
      <c r="B38" s="1" t="s">
        <v>580</v>
      </c>
      <c r="F38" s="1" t="s">
        <v>581</v>
      </c>
      <c r="I38" s="1" t="s">
        <v>582</v>
      </c>
      <c r="J38" s="1" t="s">
        <v>260</v>
      </c>
      <c r="V38" s="1" t="s">
        <v>583</v>
      </c>
      <c r="AA38" s="1" t="s">
        <v>262</v>
      </c>
      <c r="AP38" s="1" t="s">
        <v>263</v>
      </c>
      <c r="AQ38" s="1" t="s">
        <v>264</v>
      </c>
      <c r="AU38" s="1" t="s">
        <v>289</v>
      </c>
      <c r="AV38" s="1" t="n">
        <v>2024</v>
      </c>
      <c r="AW38" s="1" t="n">
        <v>105</v>
      </c>
      <c r="AX38" s="1" t="n">
        <v>6</v>
      </c>
      <c r="BC38" s="1" t="s">
        <v>584</v>
      </c>
      <c r="BD38" s="1" t="s">
        <v>585</v>
      </c>
      <c r="BF38" s="1" t="s">
        <v>586</v>
      </c>
      <c r="BG38" s="1" t="str">
        <f aca="false">HYPERLINK("http://dx.doi.org/10.1175/BAMS-D-23-0162.1","http://dx.doi.org/10.1175/BAMS-D-23-0162.1")</f>
        <v>http://dx.doi.org/10.1175/BAMS-D-23-0162.1</v>
      </c>
      <c r="BT38" s="1" t="s">
        <v>587</v>
      </c>
      <c r="BU38" s="1" t="str">
        <f aca="false">HYPERLINK("https%3A%2F%2Fwww.webofscience.com%2Fwos%2Fwoscc%2Ffull-record%2FWOS:001243992600001","View Full Record in Web of Science")</f>
        <v>View Full Record in Web of Science</v>
      </c>
    </row>
    <row r="39" customFormat="false" ht="13.2" hidden="false" customHeight="false" outlineLevel="0" collapsed="false">
      <c r="A39" s="1" t="s">
        <v>256</v>
      </c>
      <c r="B39" s="1" t="s">
        <v>588</v>
      </c>
      <c r="F39" s="1" t="s">
        <v>589</v>
      </c>
      <c r="I39" s="1" t="s">
        <v>590</v>
      </c>
      <c r="J39" s="1" t="s">
        <v>340</v>
      </c>
      <c r="V39" s="1" t="s">
        <v>591</v>
      </c>
      <c r="AA39" s="1" t="s">
        <v>262</v>
      </c>
      <c r="AB39" s="1" t="s">
        <v>592</v>
      </c>
      <c r="AC39" s="1" t="s">
        <v>593</v>
      </c>
      <c r="AP39" s="1" t="s">
        <v>344</v>
      </c>
      <c r="AQ39" s="1" t="s">
        <v>345</v>
      </c>
      <c r="AU39" s="1" t="s">
        <v>594</v>
      </c>
      <c r="AV39" s="1" t="n">
        <v>2024</v>
      </c>
      <c r="AW39" s="1" t="n">
        <v>17</v>
      </c>
      <c r="AX39" s="1" t="n">
        <v>9</v>
      </c>
      <c r="BC39" s="1" t="n">
        <v>3617</v>
      </c>
      <c r="BD39" s="1" t="n">
        <v>3629</v>
      </c>
      <c r="BF39" s="1" t="s">
        <v>595</v>
      </c>
      <c r="BG39" s="1" t="str">
        <f aca="false">HYPERLINK("http://dx.doi.org/10.5194/gmd-17-3617-2024","http://dx.doi.org/10.5194/gmd-17-3617-2024")</f>
        <v>http://dx.doi.org/10.5194/gmd-17-3617-2024</v>
      </c>
      <c r="BT39" s="1" t="s">
        <v>596</v>
      </c>
      <c r="BU39" s="1" t="str">
        <f aca="false">HYPERLINK("https%3A%2F%2Fwww.webofscience.com%2Fwos%2Fwoscc%2Ffull-record%2FWOS:001214326500001","View Full Record in Web of Science")</f>
        <v>View Full Record in Web of Science</v>
      </c>
    </row>
    <row r="40" customFormat="false" ht="13.2" hidden="false" customHeight="false" outlineLevel="0" collapsed="false">
      <c r="A40" s="1" t="s">
        <v>256</v>
      </c>
      <c r="B40" s="1" t="s">
        <v>597</v>
      </c>
      <c r="F40" s="1" t="s">
        <v>598</v>
      </c>
      <c r="I40" s="1" t="s">
        <v>599</v>
      </c>
      <c r="J40" s="1" t="s">
        <v>260</v>
      </c>
      <c r="V40" s="1" t="s">
        <v>600</v>
      </c>
      <c r="AA40" s="1" t="s">
        <v>286</v>
      </c>
      <c r="AB40" s="1" t="s">
        <v>601</v>
      </c>
      <c r="AC40" s="1" t="s">
        <v>602</v>
      </c>
      <c r="AP40" s="1" t="s">
        <v>263</v>
      </c>
      <c r="AQ40" s="1" t="s">
        <v>264</v>
      </c>
      <c r="AU40" s="1" t="s">
        <v>289</v>
      </c>
      <c r="AV40" s="1" t="n">
        <v>2023</v>
      </c>
      <c r="AW40" s="1" t="n">
        <v>104</v>
      </c>
      <c r="AX40" s="1" t="n">
        <v>6</v>
      </c>
      <c r="BC40" s="1" t="s">
        <v>603</v>
      </c>
      <c r="BD40" s="1" t="s">
        <v>604</v>
      </c>
      <c r="BF40" s="1" t="s">
        <v>605</v>
      </c>
      <c r="BG40" s="1" t="str">
        <f aca="false">HYPERLINK("http://dx.doi.org/10.1175/BAMS-D-22-0225.1","http://dx.doi.org/10.1175/BAMS-D-22-0225.1")</f>
        <v>http://dx.doi.org/10.1175/BAMS-D-22-0225.1</v>
      </c>
      <c r="BT40" s="1" t="s">
        <v>606</v>
      </c>
      <c r="BU40" s="1" t="str">
        <f aca="false">HYPERLINK("https%3A%2F%2Fwww.webofscience.com%2Fwos%2Fwoscc%2Ffull-record%2FWOS:001025739900002","View Full Record in Web of Science")</f>
        <v>View Full Record in Web of Science</v>
      </c>
    </row>
    <row r="41" customFormat="false" ht="13.2" hidden="false" customHeight="false" outlineLevel="0" collapsed="false">
      <c r="A41" s="1" t="s">
        <v>256</v>
      </c>
      <c r="B41" s="1" t="s">
        <v>607</v>
      </c>
      <c r="F41" s="1" t="s">
        <v>608</v>
      </c>
      <c r="I41" s="1" t="s">
        <v>609</v>
      </c>
      <c r="J41" s="1" t="s">
        <v>260</v>
      </c>
      <c r="V41" s="1" t="s">
        <v>610</v>
      </c>
      <c r="AA41" s="1" t="s">
        <v>286</v>
      </c>
      <c r="AB41" s="1" t="s">
        <v>611</v>
      </c>
      <c r="AC41" s="1" t="s">
        <v>612</v>
      </c>
      <c r="AP41" s="1" t="s">
        <v>263</v>
      </c>
      <c r="AQ41" s="1" t="s">
        <v>264</v>
      </c>
      <c r="AU41" s="1" t="s">
        <v>299</v>
      </c>
      <c r="AV41" s="1" t="n">
        <v>2023</v>
      </c>
      <c r="AW41" s="1" t="n">
        <v>104</v>
      </c>
      <c r="AX41" s="1" t="n">
        <v>4</v>
      </c>
      <c r="BC41" s="1" t="s">
        <v>613</v>
      </c>
      <c r="BD41" s="1" t="s">
        <v>614</v>
      </c>
      <c r="BF41" s="1" t="s">
        <v>615</v>
      </c>
      <c r="BG41" s="1" t="str">
        <f aca="false">HYPERLINK("http://dx.doi.org/10.1175/BAMS-D-21-0262.1","http://dx.doi.org/10.1175/BAMS-D-21-0262.1")</f>
        <v>http://dx.doi.org/10.1175/BAMS-D-21-0262.1</v>
      </c>
      <c r="BT41" s="1" t="s">
        <v>616</v>
      </c>
      <c r="BU41" s="1" t="str">
        <f aca="false">HYPERLINK("https%3A%2F%2Fwww.webofscience.com%2Fwos%2Fwoscc%2Ffull-record%2FWOS:000992472600003","View Full Record in Web of Science")</f>
        <v>View Full Record in Web of Science</v>
      </c>
    </row>
    <row r="42" customFormat="false" ht="13.2" hidden="false" customHeight="false" outlineLevel="0" collapsed="false">
      <c r="A42" s="1" t="s">
        <v>256</v>
      </c>
      <c r="B42" s="1" t="s">
        <v>617</v>
      </c>
      <c r="F42" s="1" t="s">
        <v>618</v>
      </c>
      <c r="I42" s="1" t="s">
        <v>619</v>
      </c>
      <c r="J42" s="1" t="s">
        <v>284</v>
      </c>
      <c r="V42" s="1" t="s">
        <v>620</v>
      </c>
      <c r="AA42" s="1" t="s">
        <v>262</v>
      </c>
      <c r="AB42" s="1" t="s">
        <v>297</v>
      </c>
      <c r="AC42" s="1" t="s">
        <v>621</v>
      </c>
      <c r="AQ42" s="1" t="s">
        <v>288</v>
      </c>
      <c r="AU42" s="1" t="s">
        <v>622</v>
      </c>
      <c r="AV42" s="1" t="n">
        <v>2023</v>
      </c>
      <c r="AW42" s="1" t="n">
        <v>15</v>
      </c>
      <c r="AX42" s="1" t="n">
        <v>5</v>
      </c>
      <c r="BE42" s="1" t="s">
        <v>623</v>
      </c>
      <c r="BF42" s="1" t="s">
        <v>624</v>
      </c>
      <c r="BG42" s="1" t="str">
        <f aca="false">HYPERLINK("http://dx.doi.org/10.1029/2022MS003400","http://dx.doi.org/10.1029/2022MS003400")</f>
        <v>http://dx.doi.org/10.1029/2022MS003400</v>
      </c>
      <c r="BT42" s="1" t="s">
        <v>625</v>
      </c>
      <c r="BU42" s="1" t="str">
        <f aca="false">HYPERLINK("https%3A%2F%2Fwww.webofscience.com%2Fwos%2Fwoscc%2Ffull-record%2FWOS:001000172700001","View Full Record in Web of Science")</f>
        <v>View Full Record in Web of Science</v>
      </c>
    </row>
    <row r="43" customFormat="false" ht="13.2" hidden="false" customHeight="false" outlineLevel="0" collapsed="false">
      <c r="A43" s="1" t="s">
        <v>256</v>
      </c>
      <c r="B43" s="1" t="s">
        <v>626</v>
      </c>
      <c r="F43" s="1" t="s">
        <v>627</v>
      </c>
      <c r="I43" s="1" t="s">
        <v>628</v>
      </c>
      <c r="J43" s="1" t="s">
        <v>340</v>
      </c>
      <c r="V43" s="1" t="s">
        <v>629</v>
      </c>
      <c r="AA43" s="1" t="s">
        <v>262</v>
      </c>
      <c r="AB43" s="1" t="s">
        <v>630</v>
      </c>
      <c r="AC43" s="1" t="s">
        <v>631</v>
      </c>
      <c r="AP43" s="1" t="s">
        <v>344</v>
      </c>
      <c r="AQ43" s="1" t="s">
        <v>345</v>
      </c>
      <c r="AU43" s="1" t="s">
        <v>632</v>
      </c>
      <c r="AV43" s="1" t="n">
        <v>2023</v>
      </c>
      <c r="AW43" s="1" t="n">
        <v>16</v>
      </c>
      <c r="AX43" s="1" t="n">
        <v>21</v>
      </c>
      <c r="BC43" s="1" t="n">
        <v>6247</v>
      </c>
      <c r="BD43" s="1" t="n">
        <v>6266</v>
      </c>
      <c r="BF43" s="1" t="s">
        <v>633</v>
      </c>
      <c r="BG43" s="1" t="str">
        <f aca="false">HYPERLINK("http://dx.doi.org/10.5194/gmd-16-6247-2023","http://dx.doi.org/10.5194/gmd-16-6247-2023")</f>
        <v>http://dx.doi.org/10.5194/gmd-16-6247-2023</v>
      </c>
      <c r="BT43" s="1" t="s">
        <v>634</v>
      </c>
      <c r="BU43" s="1" t="str">
        <f aca="false">HYPERLINK("https%3A%2F%2Fwww.webofscience.com%2Fwos%2Fwoscc%2Ffull-record%2FWOS:001169029400001","View Full Record in Web of Science")</f>
        <v>View Full Record in Web of Science</v>
      </c>
    </row>
    <row r="44" customFormat="false" ht="13.2" hidden="false" customHeight="false" outlineLevel="0" collapsed="false">
      <c r="A44" s="1" t="s">
        <v>256</v>
      </c>
      <c r="B44" s="1" t="s">
        <v>635</v>
      </c>
      <c r="F44" s="1" t="s">
        <v>636</v>
      </c>
      <c r="I44" s="1" t="s">
        <v>637</v>
      </c>
      <c r="J44" s="1" t="s">
        <v>260</v>
      </c>
      <c r="V44" s="1" t="s">
        <v>638</v>
      </c>
      <c r="AA44" s="1" t="s">
        <v>639</v>
      </c>
      <c r="AP44" s="1" t="s">
        <v>263</v>
      </c>
      <c r="AQ44" s="1" t="s">
        <v>264</v>
      </c>
      <c r="AU44" s="1" t="s">
        <v>388</v>
      </c>
      <c r="AV44" s="1" t="n">
        <v>2023</v>
      </c>
      <c r="AW44" s="1" t="n">
        <v>104</v>
      </c>
      <c r="AX44" s="1" t="n">
        <v>7</v>
      </c>
      <c r="BC44" s="1" t="s">
        <v>640</v>
      </c>
      <c r="BD44" s="1" t="s">
        <v>641</v>
      </c>
      <c r="BF44" s="1" t="s">
        <v>642</v>
      </c>
      <c r="BG44" s="1" t="str">
        <f aca="false">HYPERLINK("http://dx.doi.org/10.1175/BAMS-D-22-0181.1","http://dx.doi.org/10.1175/BAMS-D-22-0181.1")</f>
        <v>http://dx.doi.org/10.1175/BAMS-D-22-0181.1</v>
      </c>
      <c r="BT44" s="1" t="s">
        <v>643</v>
      </c>
      <c r="BU44" s="1" t="str">
        <f aca="false">HYPERLINK("https%3A%2F%2Fwww.webofscience.com%2Fwos%2Fwoscc%2Ffull-record%2FWOS:001044959100001","View Full Record in Web of Science")</f>
        <v>View Full Record in Web of Science</v>
      </c>
    </row>
    <row r="45" customFormat="false" ht="13.2" hidden="false" customHeight="false" outlineLevel="0" collapsed="false">
      <c r="A45" s="1" t="s">
        <v>256</v>
      </c>
      <c r="B45" s="1" t="s">
        <v>644</v>
      </c>
      <c r="F45" s="1" t="s">
        <v>645</v>
      </c>
      <c r="I45" s="1" t="s">
        <v>646</v>
      </c>
      <c r="J45" s="1" t="s">
        <v>260</v>
      </c>
      <c r="AA45" s="1" t="s">
        <v>286</v>
      </c>
      <c r="AP45" s="1" t="s">
        <v>263</v>
      </c>
      <c r="AQ45" s="1" t="s">
        <v>264</v>
      </c>
      <c r="AU45" s="1" t="s">
        <v>647</v>
      </c>
      <c r="AV45" s="1" t="n">
        <v>2023</v>
      </c>
      <c r="AW45" s="1" t="n">
        <v>104</v>
      </c>
      <c r="AX45" s="1" t="n">
        <v>12</v>
      </c>
      <c r="BC45" s="1" t="s">
        <v>648</v>
      </c>
      <c r="BD45" s="1" t="s">
        <v>649</v>
      </c>
      <c r="BF45" s="1" t="s">
        <v>650</v>
      </c>
      <c r="BG45" s="1" t="str">
        <f aca="false">HYPERLINK("http://dx.doi.org/10.1175/BAMS-D-23-0275.1","http://dx.doi.org/10.1175/BAMS-D-23-0275.1")</f>
        <v>http://dx.doi.org/10.1175/BAMS-D-23-0275.1</v>
      </c>
      <c r="BT45" s="1" t="s">
        <v>651</v>
      </c>
      <c r="BU45" s="1" t="str">
        <f aca="false">HYPERLINK("https%3A%2F%2Fwww.webofscience.com%2Fwos%2Fwoscc%2Ffull-record%2FWOS:001129923300002","View Full Record in Web of Science")</f>
        <v>View Full Record in Web of Science</v>
      </c>
    </row>
    <row r="46" customFormat="false" ht="13.2" hidden="false" customHeight="false" outlineLevel="0" collapsed="false">
      <c r="A46" s="1" t="s">
        <v>256</v>
      </c>
      <c r="B46" s="1" t="s">
        <v>652</v>
      </c>
      <c r="F46" s="1" t="s">
        <v>653</v>
      </c>
      <c r="I46" s="1" t="s">
        <v>654</v>
      </c>
      <c r="J46" s="1" t="s">
        <v>284</v>
      </c>
      <c r="V46" s="1" t="s">
        <v>655</v>
      </c>
      <c r="AA46" s="1" t="s">
        <v>262</v>
      </c>
      <c r="AB46" s="1" t="s">
        <v>656</v>
      </c>
      <c r="AC46" s="1" t="s">
        <v>657</v>
      </c>
      <c r="AQ46" s="1" t="s">
        <v>288</v>
      </c>
      <c r="AU46" s="1" t="s">
        <v>622</v>
      </c>
      <c r="AV46" s="1" t="n">
        <v>2023</v>
      </c>
      <c r="AW46" s="1" t="n">
        <v>15</v>
      </c>
      <c r="AX46" s="1" t="n">
        <v>5</v>
      </c>
      <c r="BE46" s="1" t="s">
        <v>658</v>
      </c>
      <c r="BF46" s="1" t="s">
        <v>659</v>
      </c>
      <c r="BG46" s="1" t="str">
        <f aca="false">HYPERLINK("http://dx.doi.org/10.1029/2022MS003412","http://dx.doi.org/10.1029/2022MS003412")</f>
        <v>http://dx.doi.org/10.1029/2022MS003412</v>
      </c>
      <c r="BT46" s="1" t="s">
        <v>660</v>
      </c>
      <c r="BU46" s="1" t="str">
        <f aca="false">HYPERLINK("https%3A%2F%2Fwww.webofscience.com%2Fwos%2Fwoscc%2Ffull-record%2FWOS:001000172300001","View Full Record in Web of Science")</f>
        <v>View Full Record in Web of Science</v>
      </c>
    </row>
    <row r="47" customFormat="false" ht="13.2" hidden="false" customHeight="false" outlineLevel="0" collapsed="false">
      <c r="A47" s="1" t="s">
        <v>256</v>
      </c>
      <c r="B47" s="1" t="s">
        <v>661</v>
      </c>
      <c r="F47" s="1" t="s">
        <v>662</v>
      </c>
      <c r="I47" s="1" t="s">
        <v>663</v>
      </c>
      <c r="J47" s="1" t="s">
        <v>284</v>
      </c>
      <c r="V47" s="1" t="s">
        <v>664</v>
      </c>
      <c r="AA47" s="1" t="s">
        <v>458</v>
      </c>
      <c r="AC47" s="1" t="s">
        <v>665</v>
      </c>
      <c r="AQ47" s="1" t="s">
        <v>288</v>
      </c>
      <c r="AU47" s="1" t="s">
        <v>666</v>
      </c>
      <c r="AV47" s="1" t="n">
        <v>2023</v>
      </c>
      <c r="AW47" s="1" t="n">
        <v>15</v>
      </c>
      <c r="AX47" s="1" t="n">
        <v>11</v>
      </c>
      <c r="BE47" s="1" t="s">
        <v>667</v>
      </c>
      <c r="BF47" s="1" t="s">
        <v>668</v>
      </c>
      <c r="BG47" s="1" t="str">
        <f aca="false">HYPERLINK("http://dx.doi.org/10.1029/2023MS003641","http://dx.doi.org/10.1029/2023MS003641")</f>
        <v>http://dx.doi.org/10.1029/2023MS003641</v>
      </c>
      <c r="BT47" s="1" t="s">
        <v>669</v>
      </c>
      <c r="BU47" s="1" t="str">
        <f aca="false">HYPERLINK("https%3A%2F%2Fwww.webofscience.com%2Fwos%2Fwoscc%2Ffull-record%2FWOS:001123455500001","View Full Record in Web of Science")</f>
        <v>View Full Record in Web of Science</v>
      </c>
    </row>
    <row r="48" customFormat="false" ht="13.2" hidden="false" customHeight="false" outlineLevel="0" collapsed="false">
      <c r="A48" s="1" t="s">
        <v>256</v>
      </c>
      <c r="B48" s="1" t="s">
        <v>670</v>
      </c>
      <c r="F48" s="1" t="s">
        <v>671</v>
      </c>
      <c r="I48" s="1" t="s">
        <v>672</v>
      </c>
      <c r="J48" s="1" t="s">
        <v>284</v>
      </c>
      <c r="V48" s="1" t="s">
        <v>673</v>
      </c>
      <c r="AA48" s="1" t="s">
        <v>262</v>
      </c>
      <c r="AQ48" s="1" t="s">
        <v>288</v>
      </c>
      <c r="AU48" s="1" t="s">
        <v>299</v>
      </c>
      <c r="AV48" s="1" t="n">
        <v>2023</v>
      </c>
      <c r="AW48" s="1" t="n">
        <v>15</v>
      </c>
      <c r="AX48" s="1" t="n">
        <v>4</v>
      </c>
      <c r="BE48" s="1" t="s">
        <v>674</v>
      </c>
      <c r="BF48" s="1" t="s">
        <v>675</v>
      </c>
      <c r="BG48" s="1" t="str">
        <f aca="false">HYPERLINK("http://dx.doi.org/10.1029/2022MS003353","http://dx.doi.org/10.1029/2022MS003353")</f>
        <v>http://dx.doi.org/10.1029/2022MS003353</v>
      </c>
      <c r="BT48" s="1" t="s">
        <v>676</v>
      </c>
      <c r="BU48" s="1" t="str">
        <f aca="false">HYPERLINK("https%3A%2F%2Fwww.webofscience.com%2Fwos%2Fwoscc%2Ffull-record%2FWOS:000970630800001","View Full Record in Web of Science")</f>
        <v>View Full Record in Web of Science</v>
      </c>
    </row>
    <row r="49" customFormat="false" ht="13.2" hidden="false" customHeight="false" outlineLevel="0" collapsed="false">
      <c r="A49" s="1" t="s">
        <v>256</v>
      </c>
      <c r="B49" s="1" t="s">
        <v>677</v>
      </c>
      <c r="F49" s="1" t="s">
        <v>678</v>
      </c>
      <c r="I49" s="1" t="s">
        <v>679</v>
      </c>
      <c r="J49" s="1" t="s">
        <v>284</v>
      </c>
      <c r="V49" s="1" t="s">
        <v>680</v>
      </c>
      <c r="AA49" s="1" t="s">
        <v>262</v>
      </c>
      <c r="AB49" s="1" t="s">
        <v>681</v>
      </c>
      <c r="AC49" s="1" t="s">
        <v>682</v>
      </c>
      <c r="AQ49" s="1" t="s">
        <v>288</v>
      </c>
      <c r="AU49" s="1" t="s">
        <v>265</v>
      </c>
      <c r="AV49" s="1" t="n">
        <v>2023</v>
      </c>
      <c r="AW49" s="1" t="n">
        <v>15</v>
      </c>
      <c r="AX49" s="1" t="n">
        <v>3</v>
      </c>
      <c r="BE49" s="1" t="s">
        <v>683</v>
      </c>
      <c r="BF49" s="1" t="s">
        <v>684</v>
      </c>
      <c r="BG49" s="1" t="str">
        <f aca="false">HYPERLINK("http://dx.doi.org/10.1029/2022MS003235","http://dx.doi.org/10.1029/2022MS003235")</f>
        <v>http://dx.doi.org/10.1029/2022MS003235</v>
      </c>
      <c r="BT49" s="1" t="s">
        <v>685</v>
      </c>
      <c r="BU49" s="1" t="str">
        <f aca="false">HYPERLINK("https%3A%2F%2Fwww.webofscience.com%2Fwos%2Fwoscc%2Ffull-record%2FWOS:000942450900001","View Full Record in Web of Science")</f>
        <v>View Full Record in Web of Science</v>
      </c>
    </row>
    <row r="50" customFormat="false" ht="13.2" hidden="false" customHeight="false" outlineLevel="0" collapsed="false">
      <c r="A50" s="1" t="s">
        <v>256</v>
      </c>
      <c r="B50" s="1" t="s">
        <v>686</v>
      </c>
      <c r="F50" s="1" t="s">
        <v>687</v>
      </c>
      <c r="I50" s="1" t="s">
        <v>688</v>
      </c>
      <c r="J50" s="1" t="s">
        <v>284</v>
      </c>
      <c r="V50" s="1" t="s">
        <v>689</v>
      </c>
      <c r="AA50" s="1" t="s">
        <v>262</v>
      </c>
      <c r="AC50" s="1" t="s">
        <v>690</v>
      </c>
      <c r="AQ50" s="1" t="s">
        <v>288</v>
      </c>
      <c r="AU50" s="1" t="s">
        <v>666</v>
      </c>
      <c r="AV50" s="1" t="n">
        <v>2023</v>
      </c>
      <c r="AW50" s="1" t="n">
        <v>15</v>
      </c>
      <c r="AX50" s="1" t="n">
        <v>11</v>
      </c>
      <c r="BE50" s="1" t="s">
        <v>691</v>
      </c>
      <c r="BF50" s="1" t="s">
        <v>692</v>
      </c>
      <c r="BG50" s="1" t="str">
        <f aca="false">HYPERLINK("http://dx.doi.org/10.1029/2023MS003809","http://dx.doi.org/10.1029/2023MS003809")</f>
        <v>http://dx.doi.org/10.1029/2023MS003809</v>
      </c>
      <c r="BT50" s="1" t="s">
        <v>693</v>
      </c>
      <c r="BU50" s="1" t="str">
        <f aca="false">HYPERLINK("https%3A%2F%2Fwww.webofscience.com%2Fwos%2Fwoscc%2Ffull-record%2FWOS:001101356100001","View Full Record in Web of Science")</f>
        <v>View Full Record in Web of Science</v>
      </c>
    </row>
    <row r="51" customFormat="false" ht="13.2" hidden="false" customHeight="false" outlineLevel="0" collapsed="false">
      <c r="A51" s="1" t="s">
        <v>256</v>
      </c>
      <c r="B51" s="1" t="s">
        <v>694</v>
      </c>
      <c r="F51" s="1" t="s">
        <v>695</v>
      </c>
      <c r="I51" s="1" t="s">
        <v>696</v>
      </c>
      <c r="J51" s="1" t="s">
        <v>284</v>
      </c>
      <c r="V51" s="1" t="s">
        <v>697</v>
      </c>
      <c r="AA51" s="1" t="s">
        <v>262</v>
      </c>
      <c r="AB51" s="1" t="s">
        <v>698</v>
      </c>
      <c r="AC51" s="1" t="s">
        <v>699</v>
      </c>
      <c r="AQ51" s="1" t="s">
        <v>288</v>
      </c>
      <c r="AU51" s="1" t="s">
        <v>265</v>
      </c>
      <c r="AV51" s="1" t="n">
        <v>2023</v>
      </c>
      <c r="AW51" s="1" t="n">
        <v>15</v>
      </c>
      <c r="AX51" s="1" t="n">
        <v>3</v>
      </c>
      <c r="BE51" s="1" t="s">
        <v>700</v>
      </c>
      <c r="BF51" s="1" t="s">
        <v>701</v>
      </c>
      <c r="BG51" s="1" t="str">
        <f aca="false">HYPERLINK("http://dx.doi.org/10.1029/2022MS003099","http://dx.doi.org/10.1029/2022MS003099")</f>
        <v>http://dx.doi.org/10.1029/2022MS003099</v>
      </c>
      <c r="BT51" s="1" t="s">
        <v>702</v>
      </c>
      <c r="BU51" s="1" t="str">
        <f aca="false">HYPERLINK("https%3A%2F%2Fwww.webofscience.com%2Fwos%2Fwoscc%2Ffull-record%2FWOS:000943913400001","View Full Record in Web of Science")</f>
        <v>View Full Record in Web of Science</v>
      </c>
    </row>
    <row r="52" customFormat="false" ht="13.2" hidden="false" customHeight="false" outlineLevel="0" collapsed="false">
      <c r="A52" s="1" t="s">
        <v>256</v>
      </c>
      <c r="B52" s="1" t="s">
        <v>703</v>
      </c>
      <c r="F52" s="1" t="s">
        <v>704</v>
      </c>
      <c r="I52" s="1" t="s">
        <v>705</v>
      </c>
      <c r="J52" s="1" t="s">
        <v>284</v>
      </c>
      <c r="V52" s="1" t="s">
        <v>706</v>
      </c>
      <c r="AA52" s="1" t="s">
        <v>262</v>
      </c>
      <c r="AC52" s="1" t="s">
        <v>707</v>
      </c>
      <c r="AQ52" s="1" t="s">
        <v>288</v>
      </c>
      <c r="AU52" s="1" t="s">
        <v>308</v>
      </c>
      <c r="AV52" s="1" t="n">
        <v>2023</v>
      </c>
      <c r="AW52" s="1" t="n">
        <v>15</v>
      </c>
      <c r="AX52" s="1" t="n">
        <v>2</v>
      </c>
      <c r="BE52" s="1" t="s">
        <v>708</v>
      </c>
      <c r="BF52" s="1" t="s">
        <v>709</v>
      </c>
      <c r="BG52" s="1" t="str">
        <f aca="false">HYPERLINK("http://dx.doi.org/10.1029/2022MS003211","http://dx.doi.org/10.1029/2022MS003211")</f>
        <v>http://dx.doi.org/10.1029/2022MS003211</v>
      </c>
      <c r="BT52" s="1" t="s">
        <v>710</v>
      </c>
      <c r="BU52" s="1" t="str">
        <f aca="false">HYPERLINK("https%3A%2F%2Fwww.webofscience.com%2Fwos%2Fwoscc%2Ffull-record%2FWOS:000933426800001","View Full Record in Web of Science")</f>
        <v>View Full Record in Web of Science</v>
      </c>
    </row>
    <row r="53" customFormat="false" ht="13.2" hidden="false" customHeight="false" outlineLevel="0" collapsed="false">
      <c r="A53" s="1" t="s">
        <v>256</v>
      </c>
      <c r="B53" s="1" t="s">
        <v>711</v>
      </c>
      <c r="F53" s="1" t="s">
        <v>712</v>
      </c>
      <c r="I53" s="1" t="s">
        <v>713</v>
      </c>
      <c r="J53" s="1" t="s">
        <v>340</v>
      </c>
      <c r="V53" s="1" t="s">
        <v>714</v>
      </c>
      <c r="AA53" s="1" t="s">
        <v>262</v>
      </c>
      <c r="AB53" s="1" t="s">
        <v>715</v>
      </c>
      <c r="AC53" s="1" t="s">
        <v>343</v>
      </c>
      <c r="AP53" s="1" t="s">
        <v>344</v>
      </c>
      <c r="AQ53" s="1" t="s">
        <v>345</v>
      </c>
      <c r="AU53" s="1" t="s">
        <v>716</v>
      </c>
      <c r="AV53" s="1" t="n">
        <v>2023</v>
      </c>
      <c r="AW53" s="1" t="n">
        <v>16</v>
      </c>
      <c r="AX53" s="1" t="n">
        <v>1</v>
      </c>
      <c r="BC53" s="1" t="n">
        <v>199</v>
      </c>
      <c r="BD53" s="1" t="n">
        <v>209</v>
      </c>
      <c r="BF53" s="1" t="s">
        <v>717</v>
      </c>
      <c r="BG53" s="1" t="str">
        <f aca="false">HYPERLINK("http://dx.doi.org/10.5194/gmd-16-199-2023","http://dx.doi.org/10.5194/gmd-16-199-2023")</f>
        <v>http://dx.doi.org/10.5194/gmd-16-199-2023</v>
      </c>
      <c r="BT53" s="1" t="s">
        <v>718</v>
      </c>
      <c r="BU53" s="1" t="str">
        <f aca="false">HYPERLINK("https%3A%2F%2Fwww.webofscience.com%2Fwos%2Fwoscc%2Ffull-record%2FWOS:000909023400001","View Full Record in Web of Science")</f>
        <v>View Full Record in Web of Science</v>
      </c>
    </row>
    <row r="54" customFormat="false" ht="13.2" hidden="false" customHeight="false" outlineLevel="0" collapsed="false">
      <c r="A54" s="1" t="s">
        <v>256</v>
      </c>
      <c r="B54" s="1" t="s">
        <v>719</v>
      </c>
      <c r="F54" s="1" t="s">
        <v>720</v>
      </c>
      <c r="I54" s="1" t="s">
        <v>721</v>
      </c>
      <c r="J54" s="1" t="s">
        <v>284</v>
      </c>
      <c r="V54" s="1" t="s">
        <v>722</v>
      </c>
      <c r="AA54" s="1" t="s">
        <v>262</v>
      </c>
      <c r="AC54" s="1" t="s">
        <v>723</v>
      </c>
      <c r="AQ54" s="1" t="s">
        <v>288</v>
      </c>
      <c r="AU54" s="1" t="s">
        <v>666</v>
      </c>
      <c r="AV54" s="1" t="n">
        <v>2023</v>
      </c>
      <c r="AW54" s="1" t="n">
        <v>15</v>
      </c>
      <c r="AX54" s="1" t="n">
        <v>11</v>
      </c>
      <c r="BE54" s="1" t="s">
        <v>724</v>
      </c>
      <c r="BF54" s="1" t="s">
        <v>725</v>
      </c>
      <c r="BG54" s="1" t="str">
        <f aca="false">HYPERLINK("http://dx.doi.org/10.1029/2022MS003426","http://dx.doi.org/10.1029/2022MS003426")</f>
        <v>http://dx.doi.org/10.1029/2022MS003426</v>
      </c>
      <c r="BT54" s="1" t="s">
        <v>726</v>
      </c>
      <c r="BU54" s="1" t="str">
        <f aca="false">HYPERLINK("https%3A%2F%2Fwww.webofscience.com%2Fwos%2Fwoscc%2Ffull-record%2FWOS:001099915300001","View Full Record in Web of Science")</f>
        <v>View Full Record in Web of Science</v>
      </c>
    </row>
    <row r="55" customFormat="false" ht="13.2" hidden="false" customHeight="false" outlineLevel="0" collapsed="false">
      <c r="A55" s="1" t="s">
        <v>256</v>
      </c>
      <c r="B55" s="1" t="s">
        <v>727</v>
      </c>
      <c r="F55" s="1" t="s">
        <v>728</v>
      </c>
      <c r="I55" s="1" t="s">
        <v>729</v>
      </c>
      <c r="J55" s="1" t="s">
        <v>284</v>
      </c>
      <c r="V55" s="1" t="s">
        <v>730</v>
      </c>
      <c r="AA55" s="1" t="s">
        <v>422</v>
      </c>
      <c r="AB55" s="1" t="s">
        <v>731</v>
      </c>
      <c r="AC55" s="1" t="s">
        <v>732</v>
      </c>
      <c r="AQ55" s="1" t="s">
        <v>288</v>
      </c>
      <c r="AU55" s="1" t="s">
        <v>333</v>
      </c>
      <c r="AV55" s="1" t="n">
        <v>2023</v>
      </c>
      <c r="AW55" s="1" t="n">
        <v>15</v>
      </c>
      <c r="AX55" s="1" t="n">
        <v>1</v>
      </c>
      <c r="BE55" s="1" t="s">
        <v>733</v>
      </c>
      <c r="BF55" s="1" t="s">
        <v>734</v>
      </c>
      <c r="BG55" s="1" t="str">
        <f aca="false">HYPERLINK("http://dx.doi.org/10.1029/2022MS003258","http://dx.doi.org/10.1029/2022MS003258")</f>
        <v>http://dx.doi.org/10.1029/2022MS003258</v>
      </c>
      <c r="BT55" s="1" t="s">
        <v>735</v>
      </c>
      <c r="BU55" s="1" t="str">
        <f aca="false">HYPERLINK("https%3A%2F%2Fwww.webofscience.com%2Fwos%2Fwoscc%2Ffull-record%2FWOS:001000156000015","View Full Record in Web of Science")</f>
        <v>View Full Record in Web of Science</v>
      </c>
    </row>
    <row r="56" customFormat="false" ht="13.2" hidden="false" customHeight="false" outlineLevel="0" collapsed="false">
      <c r="A56" s="1" t="s">
        <v>256</v>
      </c>
      <c r="B56" s="1" t="s">
        <v>736</v>
      </c>
      <c r="F56" s="1" t="s">
        <v>737</v>
      </c>
      <c r="I56" s="1" t="s">
        <v>738</v>
      </c>
      <c r="J56" s="1" t="s">
        <v>340</v>
      </c>
      <c r="V56" s="1" t="s">
        <v>739</v>
      </c>
      <c r="AA56" s="1" t="s">
        <v>262</v>
      </c>
      <c r="AB56" s="1" t="s">
        <v>740</v>
      </c>
      <c r="AC56" s="1" t="s">
        <v>741</v>
      </c>
      <c r="AP56" s="1" t="s">
        <v>344</v>
      </c>
      <c r="AQ56" s="1" t="s">
        <v>345</v>
      </c>
      <c r="AU56" s="1" t="s">
        <v>742</v>
      </c>
      <c r="AV56" s="1" t="n">
        <v>2023</v>
      </c>
      <c r="AW56" s="1" t="n">
        <v>16</v>
      </c>
      <c r="AX56" s="1" t="n">
        <v>15</v>
      </c>
      <c r="BC56" s="1" t="n">
        <v>4521</v>
      </c>
      <c r="BD56" s="1" t="n">
        <v>4550</v>
      </c>
      <c r="BF56" s="1" t="s">
        <v>743</v>
      </c>
      <c r="BG56" s="1" t="str">
        <f aca="false">HYPERLINK("http://dx.doi.org/10.5194/gmd-16-4521-2023","http://dx.doi.org/10.5194/gmd-16-4521-2023")</f>
        <v>http://dx.doi.org/10.5194/gmd-16-4521-2023</v>
      </c>
      <c r="BT56" s="1" t="s">
        <v>744</v>
      </c>
      <c r="BU56" s="1" t="str">
        <f aca="false">HYPERLINK("https%3A%2F%2Fwww.webofscience.com%2Fwos%2Fwoscc%2Ffull-record%2FWOS:001044946000001","View Full Record in Web of Science")</f>
        <v>View Full Record in Web of Science</v>
      </c>
    </row>
    <row r="57" customFormat="false" ht="13.2" hidden="false" customHeight="false" outlineLevel="0" collapsed="false">
      <c r="A57" s="1" t="s">
        <v>256</v>
      </c>
      <c r="B57" s="1" t="s">
        <v>745</v>
      </c>
      <c r="F57" s="1" t="s">
        <v>746</v>
      </c>
      <c r="I57" s="1" t="s">
        <v>747</v>
      </c>
      <c r="J57" s="1" t="s">
        <v>340</v>
      </c>
      <c r="V57" s="1" t="s">
        <v>748</v>
      </c>
      <c r="AA57" s="1" t="s">
        <v>262</v>
      </c>
      <c r="AB57" s="1" t="s">
        <v>749</v>
      </c>
      <c r="AC57" s="1" t="s">
        <v>750</v>
      </c>
      <c r="AP57" s="1" t="s">
        <v>344</v>
      </c>
      <c r="AQ57" s="1" t="s">
        <v>345</v>
      </c>
      <c r="AU57" s="1" t="s">
        <v>751</v>
      </c>
      <c r="AV57" s="1" t="n">
        <v>2023</v>
      </c>
      <c r="AW57" s="1" t="n">
        <v>16</v>
      </c>
      <c r="AX57" s="1" t="n">
        <v>19</v>
      </c>
      <c r="BC57" s="1" t="n">
        <v>5685</v>
      </c>
      <c r="BD57" s="1" t="n">
        <v>5701</v>
      </c>
      <c r="BF57" s="1" t="s">
        <v>752</v>
      </c>
      <c r="BG57" s="1" t="str">
        <f aca="false">HYPERLINK("http://dx.doi.org/10.5194/gmd-16-5685-2023","http://dx.doi.org/10.5194/gmd-16-5685-2023")</f>
        <v>http://dx.doi.org/10.5194/gmd-16-5685-2023</v>
      </c>
      <c r="BT57" s="1" t="s">
        <v>753</v>
      </c>
      <c r="BU57" s="1" t="str">
        <f aca="false">HYPERLINK("https%3A%2F%2Fwww.webofscience.com%2Fwos%2Fwoscc%2Ffull-record%2FWOS:001161778800001","View Full Record in Web of Science")</f>
        <v>View Full Record in Web of Science</v>
      </c>
    </row>
    <row r="58" customFormat="false" ht="13.2" hidden="false" customHeight="false" outlineLevel="0" collapsed="false">
      <c r="A58" s="1" t="s">
        <v>256</v>
      </c>
      <c r="B58" s="1" t="s">
        <v>754</v>
      </c>
      <c r="F58" s="1" t="s">
        <v>755</v>
      </c>
      <c r="I58" s="1" t="s">
        <v>756</v>
      </c>
      <c r="J58" s="1" t="s">
        <v>340</v>
      </c>
      <c r="V58" s="1" t="s">
        <v>757</v>
      </c>
      <c r="AA58" s="1" t="s">
        <v>274</v>
      </c>
      <c r="AB58" s="1" t="s">
        <v>758</v>
      </c>
      <c r="AC58" s="1" t="s">
        <v>759</v>
      </c>
      <c r="AP58" s="1" t="s">
        <v>344</v>
      </c>
      <c r="AQ58" s="1" t="s">
        <v>345</v>
      </c>
      <c r="AU58" s="1" t="s">
        <v>760</v>
      </c>
      <c r="AV58" s="1" t="n">
        <v>2023</v>
      </c>
      <c r="AW58" s="1" t="n">
        <v>16</v>
      </c>
      <c r="AX58" s="1" t="n">
        <v>3</v>
      </c>
      <c r="BC58" s="1" t="n">
        <v>869</v>
      </c>
      <c r="BD58" s="1" t="n">
        <v>884</v>
      </c>
      <c r="BF58" s="1" t="s">
        <v>761</v>
      </c>
      <c r="BG58" s="1" t="str">
        <f aca="false">HYPERLINK("http://dx.doi.org/10.5194/gmd-16-869-2023","http://dx.doi.org/10.5194/gmd-16-869-2023")</f>
        <v>http://dx.doi.org/10.5194/gmd-16-869-2023</v>
      </c>
      <c r="BT58" s="1" t="s">
        <v>762</v>
      </c>
      <c r="BU58" s="1" t="str">
        <f aca="false">HYPERLINK("https%3A%2F%2Fwww.webofscience.com%2Fwos%2Fwoscc%2Ffull-record%2FWOS:000924859100001","View Full Record in Web of Science")</f>
        <v>View Full Record in Web of Science</v>
      </c>
    </row>
    <row r="59" customFormat="false" ht="13.2" hidden="false" customHeight="false" outlineLevel="0" collapsed="false">
      <c r="A59" s="1" t="s">
        <v>256</v>
      </c>
      <c r="B59" s="1" t="s">
        <v>763</v>
      </c>
      <c r="F59" s="1" t="s">
        <v>764</v>
      </c>
      <c r="I59" s="1" t="s">
        <v>765</v>
      </c>
      <c r="J59" s="1" t="s">
        <v>284</v>
      </c>
      <c r="V59" s="1" t="s">
        <v>766</v>
      </c>
      <c r="AA59" s="1" t="s">
        <v>262</v>
      </c>
      <c r="AB59" s="1" t="s">
        <v>767</v>
      </c>
      <c r="AC59" s="1" t="s">
        <v>768</v>
      </c>
      <c r="AQ59" s="1" t="s">
        <v>288</v>
      </c>
      <c r="AU59" s="1" t="s">
        <v>299</v>
      </c>
      <c r="AV59" s="1" t="n">
        <v>2023</v>
      </c>
      <c r="AW59" s="1" t="n">
        <v>15</v>
      </c>
      <c r="AX59" s="1" t="n">
        <v>4</v>
      </c>
      <c r="BE59" s="1" t="s">
        <v>769</v>
      </c>
      <c r="BF59" s="1" t="s">
        <v>770</v>
      </c>
      <c r="BG59" s="1" t="str">
        <f aca="false">HYPERLINK("http://dx.doi.org/10.1029/2022MS003135","http://dx.doi.org/10.1029/2022MS003135")</f>
        <v>http://dx.doi.org/10.1029/2022MS003135</v>
      </c>
      <c r="BT59" s="1" t="s">
        <v>771</v>
      </c>
      <c r="BU59" s="1" t="str">
        <f aca="false">HYPERLINK("https%3A%2F%2Fwww.webofscience.com%2Fwos%2Fwoscc%2Ffull-record%2FWOS:001000148500001","View Full Record in Web of Science")</f>
        <v>View Full Record in Web of Science</v>
      </c>
    </row>
    <row r="60" customFormat="false" ht="13.2" hidden="false" customHeight="false" outlineLevel="0" collapsed="false">
      <c r="A60" s="1" t="s">
        <v>256</v>
      </c>
      <c r="B60" s="1" t="s">
        <v>772</v>
      </c>
      <c r="F60" s="1" t="s">
        <v>773</v>
      </c>
      <c r="I60" s="1" t="s">
        <v>774</v>
      </c>
      <c r="J60" s="1" t="s">
        <v>340</v>
      </c>
      <c r="V60" s="1" t="s">
        <v>775</v>
      </c>
      <c r="AA60" s="1" t="s">
        <v>262</v>
      </c>
      <c r="AC60" s="1" t="s">
        <v>776</v>
      </c>
      <c r="AP60" s="1" t="s">
        <v>344</v>
      </c>
      <c r="AQ60" s="1" t="s">
        <v>345</v>
      </c>
      <c r="AU60" s="1" t="s">
        <v>777</v>
      </c>
      <c r="AV60" s="1" t="n">
        <v>2023</v>
      </c>
      <c r="AW60" s="1" t="n">
        <v>16</v>
      </c>
      <c r="AX60" s="1" t="n">
        <v>7</v>
      </c>
      <c r="BC60" s="1" t="n">
        <v>1997</v>
      </c>
      <c r="BD60" s="1" t="n">
        <v>2009</v>
      </c>
      <c r="BF60" s="1" t="s">
        <v>778</v>
      </c>
      <c r="BG60" s="1" t="str">
        <f aca="false">HYPERLINK("http://dx.doi.org/10.5194/gmd-16-1997-2023","http://dx.doi.org/10.5194/gmd-16-1997-2023")</f>
        <v>http://dx.doi.org/10.5194/gmd-16-1997-2023</v>
      </c>
      <c r="BT60" s="1" t="s">
        <v>779</v>
      </c>
      <c r="BU60" s="1" t="str">
        <f aca="false">HYPERLINK("https%3A%2F%2Fwww.webofscience.com%2Fwos%2Fwoscc%2Ffull-record%2FWOS:000969264800001","View Full Record in Web of Science")</f>
        <v>View Full Record in Web of Science</v>
      </c>
    </row>
    <row r="61" customFormat="false" ht="13.2" hidden="false" customHeight="false" outlineLevel="0" collapsed="false">
      <c r="A61" s="1" t="s">
        <v>256</v>
      </c>
      <c r="B61" s="1" t="s">
        <v>780</v>
      </c>
      <c r="F61" s="1" t="s">
        <v>781</v>
      </c>
      <c r="I61" s="1" t="s">
        <v>782</v>
      </c>
      <c r="J61" s="1" t="s">
        <v>340</v>
      </c>
      <c r="V61" s="1" t="s">
        <v>783</v>
      </c>
      <c r="AA61" s="1" t="s">
        <v>262</v>
      </c>
      <c r="AB61" s="1" t="s">
        <v>784</v>
      </c>
      <c r="AC61" s="1" t="s">
        <v>785</v>
      </c>
      <c r="AP61" s="1" t="s">
        <v>344</v>
      </c>
      <c r="AQ61" s="1" t="s">
        <v>345</v>
      </c>
      <c r="AU61" s="1" t="s">
        <v>786</v>
      </c>
      <c r="AV61" s="1" t="n">
        <v>2023</v>
      </c>
      <c r="AW61" s="1" t="n">
        <v>16</v>
      </c>
      <c r="AX61" s="1" t="n">
        <v>10</v>
      </c>
      <c r="BC61" s="1" t="n">
        <v>2995</v>
      </c>
      <c r="BD61" s="1" t="n">
        <v>3012</v>
      </c>
      <c r="BF61" s="1" t="s">
        <v>787</v>
      </c>
      <c r="BG61" s="1" t="str">
        <f aca="false">HYPERLINK("http://dx.doi.org/10.5194/gmd-16-2995-2023","http://dx.doi.org/10.5194/gmd-16-2995-2023")</f>
        <v>http://dx.doi.org/10.5194/gmd-16-2995-2023</v>
      </c>
      <c r="BT61" s="1" t="s">
        <v>788</v>
      </c>
      <c r="BU61" s="1" t="str">
        <f aca="false">HYPERLINK("https%3A%2F%2Fwww.webofscience.com%2Fwos%2Fwoscc%2Ffull-record%2FWOS:000999919500001","View Full Record in Web of Science")</f>
        <v>View Full Record in Web of Science</v>
      </c>
    </row>
    <row r="62" customFormat="false" ht="13.2" hidden="false" customHeight="false" outlineLevel="0" collapsed="false">
      <c r="A62" s="1" t="s">
        <v>256</v>
      </c>
      <c r="B62" s="1" t="s">
        <v>789</v>
      </c>
      <c r="F62" s="1" t="s">
        <v>790</v>
      </c>
      <c r="I62" s="1" t="s">
        <v>791</v>
      </c>
      <c r="J62" s="1" t="s">
        <v>340</v>
      </c>
      <c r="V62" s="1" t="s">
        <v>792</v>
      </c>
      <c r="AA62" s="1" t="s">
        <v>262</v>
      </c>
      <c r="AB62" s="1" t="s">
        <v>793</v>
      </c>
      <c r="AC62" s="1" t="s">
        <v>794</v>
      </c>
      <c r="AP62" s="1" t="s">
        <v>344</v>
      </c>
      <c r="AQ62" s="1" t="s">
        <v>345</v>
      </c>
      <c r="AU62" s="1" t="s">
        <v>795</v>
      </c>
      <c r="AV62" s="1" t="n">
        <v>2023</v>
      </c>
      <c r="AW62" s="1" t="n">
        <v>16</v>
      </c>
      <c r="AX62" s="1" t="n">
        <v>7</v>
      </c>
      <c r="BC62" s="1" t="n">
        <v>2037</v>
      </c>
      <c r="BD62" s="1" t="n">
        <v>2054</v>
      </c>
      <c r="BF62" s="1" t="s">
        <v>796</v>
      </c>
      <c r="BG62" s="1" t="str">
        <f aca="false">HYPERLINK("http://dx.doi.org/10.5194/gmd-16-2037-2023","http://dx.doi.org/10.5194/gmd-16-2037-2023")</f>
        <v>http://dx.doi.org/10.5194/gmd-16-2037-2023</v>
      </c>
      <c r="BT62" s="1" t="s">
        <v>797</v>
      </c>
      <c r="BU62" s="1" t="str">
        <f aca="false">HYPERLINK("https%3A%2F%2Fwww.webofscience.com%2Fwos%2Fwoscc%2Ffull-record%2FWOS:000970944000001","View Full Record in Web of Science")</f>
        <v>View Full Record in Web of Science</v>
      </c>
    </row>
    <row r="63" customFormat="false" ht="13.2" hidden="false" customHeight="false" outlineLevel="0" collapsed="false">
      <c r="A63" s="1" t="s">
        <v>256</v>
      </c>
      <c r="B63" s="1" t="s">
        <v>798</v>
      </c>
      <c r="F63" s="1" t="s">
        <v>799</v>
      </c>
      <c r="I63" s="1" t="s">
        <v>800</v>
      </c>
      <c r="J63" s="1" t="s">
        <v>284</v>
      </c>
      <c r="V63" s="1" t="s">
        <v>801</v>
      </c>
      <c r="AA63" s="1" t="s">
        <v>262</v>
      </c>
      <c r="AB63" s="1" t="s">
        <v>802</v>
      </c>
      <c r="AC63" s="1" t="s">
        <v>803</v>
      </c>
      <c r="AQ63" s="1" t="s">
        <v>288</v>
      </c>
      <c r="AU63" s="1" t="s">
        <v>804</v>
      </c>
      <c r="AV63" s="1" t="n">
        <v>2023</v>
      </c>
      <c r="AW63" s="1" t="n">
        <v>15</v>
      </c>
      <c r="AX63" s="1" t="n">
        <v>10</v>
      </c>
      <c r="BE63" s="1" t="s">
        <v>805</v>
      </c>
      <c r="BF63" s="1" t="s">
        <v>806</v>
      </c>
      <c r="BG63" s="1" t="str">
        <f aca="false">HYPERLINK("http://dx.doi.org/10.1029/2023MS003697","http://dx.doi.org/10.1029/2023MS003697")</f>
        <v>http://dx.doi.org/10.1029/2023MS003697</v>
      </c>
      <c r="BT63" s="1" t="s">
        <v>807</v>
      </c>
      <c r="BU63" s="1" t="str">
        <f aca="false">HYPERLINK("https%3A%2F%2Fwww.webofscience.com%2Fwos%2Fwoscc%2Ffull-record%2FWOS:001081568600001","View Full Record in Web of Science")</f>
        <v>View Full Record in Web of Science</v>
      </c>
    </row>
    <row r="64" customFormat="false" ht="13.2" hidden="false" customHeight="false" outlineLevel="0" collapsed="false">
      <c r="A64" s="1" t="s">
        <v>256</v>
      </c>
      <c r="B64" s="1" t="s">
        <v>808</v>
      </c>
      <c r="F64" s="1" t="s">
        <v>809</v>
      </c>
      <c r="I64" s="1" t="s">
        <v>810</v>
      </c>
      <c r="J64" s="1" t="s">
        <v>340</v>
      </c>
      <c r="V64" s="1" t="s">
        <v>811</v>
      </c>
      <c r="AA64" s="1" t="s">
        <v>262</v>
      </c>
      <c r="AB64" s="1" t="s">
        <v>812</v>
      </c>
      <c r="AC64" s="1" t="s">
        <v>813</v>
      </c>
      <c r="AP64" s="1" t="s">
        <v>344</v>
      </c>
      <c r="AQ64" s="1" t="s">
        <v>345</v>
      </c>
      <c r="AU64" s="1" t="s">
        <v>814</v>
      </c>
      <c r="AV64" s="1" t="n">
        <v>2023</v>
      </c>
      <c r="AW64" s="1" t="n">
        <v>16</v>
      </c>
      <c r="AX64" s="1" t="n">
        <v>12</v>
      </c>
      <c r="BC64" s="1" t="n">
        <v>3407</v>
      </c>
      <c r="BD64" s="1" t="n">
        <v>3433</v>
      </c>
      <c r="BF64" s="1" t="s">
        <v>815</v>
      </c>
      <c r="BG64" s="1" t="str">
        <f aca="false">HYPERLINK("http://dx.doi.org/10.5194/gmd-16-3407-2023","http://dx.doi.org/10.5194/gmd-16-3407-2023")</f>
        <v>http://dx.doi.org/10.5194/gmd-16-3407-2023</v>
      </c>
      <c r="BT64" s="1" t="s">
        <v>816</v>
      </c>
      <c r="BU64" s="1" t="str">
        <f aca="false">HYPERLINK("https%3A%2F%2Fwww.webofscience.com%2Fwos%2Fwoscc%2Ffull-record%2FWOS:001014582600001","View Full Record in Web of Science")</f>
        <v>View Full Record in Web of Science</v>
      </c>
    </row>
    <row r="65" customFormat="false" ht="13.2" hidden="false" customHeight="false" outlineLevel="0" collapsed="false">
      <c r="A65" s="1" t="s">
        <v>256</v>
      </c>
      <c r="B65" s="1" t="s">
        <v>817</v>
      </c>
      <c r="F65" s="1" t="s">
        <v>818</v>
      </c>
      <c r="I65" s="1" t="s">
        <v>819</v>
      </c>
      <c r="J65" s="1" t="s">
        <v>284</v>
      </c>
      <c r="V65" s="1" t="s">
        <v>820</v>
      </c>
      <c r="AA65" s="1" t="s">
        <v>262</v>
      </c>
      <c r="AB65" s="1" t="s">
        <v>821</v>
      </c>
      <c r="AC65" s="1" t="s">
        <v>822</v>
      </c>
      <c r="AQ65" s="1" t="s">
        <v>288</v>
      </c>
      <c r="AU65" s="1" t="s">
        <v>265</v>
      </c>
      <c r="AV65" s="1" t="n">
        <v>2023</v>
      </c>
      <c r="AW65" s="1" t="n">
        <v>15</v>
      </c>
      <c r="AX65" s="1" t="n">
        <v>3</v>
      </c>
      <c r="BE65" s="1" t="s">
        <v>823</v>
      </c>
      <c r="BF65" s="1" t="s">
        <v>824</v>
      </c>
      <c r="BG65" s="1" t="str">
        <f aca="false">HYPERLINK("http://dx.doi.org/10.1029/2022MS003334","http://dx.doi.org/10.1029/2022MS003334")</f>
        <v>http://dx.doi.org/10.1029/2022MS003334</v>
      </c>
      <c r="BT65" s="1" t="s">
        <v>825</v>
      </c>
      <c r="BU65" s="1" t="str">
        <f aca="false">HYPERLINK("https%3A%2F%2Fwww.webofscience.com%2Fwos%2Fwoscc%2Ffull-record%2FWOS:000940481800001","View Full Record in Web of Science")</f>
        <v>View Full Record in Web of Science</v>
      </c>
    </row>
    <row r="66" customFormat="false" ht="13.2" hidden="false" customHeight="false" outlineLevel="0" collapsed="false">
      <c r="A66" s="1" t="s">
        <v>256</v>
      </c>
      <c r="B66" s="1" t="s">
        <v>826</v>
      </c>
      <c r="F66" s="1" t="s">
        <v>827</v>
      </c>
      <c r="I66" s="1" t="s">
        <v>828</v>
      </c>
      <c r="J66" s="1" t="s">
        <v>340</v>
      </c>
      <c r="V66" s="1" t="s">
        <v>829</v>
      </c>
      <c r="AA66" s="1" t="s">
        <v>262</v>
      </c>
      <c r="AB66" s="1" t="s">
        <v>830</v>
      </c>
      <c r="AC66" s="1" t="s">
        <v>831</v>
      </c>
      <c r="AP66" s="1" t="s">
        <v>344</v>
      </c>
      <c r="AQ66" s="1" t="s">
        <v>345</v>
      </c>
      <c r="AU66" s="1" t="s">
        <v>832</v>
      </c>
      <c r="AV66" s="1" t="n">
        <v>2023</v>
      </c>
      <c r="AW66" s="1" t="n">
        <v>16</v>
      </c>
      <c r="AX66" s="1" t="n">
        <v>20</v>
      </c>
      <c r="BC66" s="1" t="n">
        <v>5825</v>
      </c>
      <c r="BD66" s="1" t="n">
        <v>5845</v>
      </c>
      <c r="BF66" s="1" t="s">
        <v>833</v>
      </c>
      <c r="BG66" s="1" t="str">
        <f aca="false">HYPERLINK("http://dx.doi.org/10.5194/gmd-16-5825-2023","http://dx.doi.org/10.5194/gmd-16-5825-2023")</f>
        <v>http://dx.doi.org/10.5194/gmd-16-5825-2023</v>
      </c>
      <c r="BT66" s="1" t="s">
        <v>834</v>
      </c>
      <c r="BU66" s="1" t="str">
        <f aca="false">HYPERLINK("https%3A%2F%2Fwww.webofscience.com%2Fwos%2Fwoscc%2Ffull-record%2FWOS:001161779300001","View Full Record in Web of Science")</f>
        <v>View Full Record in Web of Science</v>
      </c>
    </row>
    <row r="67" customFormat="false" ht="13.2" hidden="false" customHeight="false" outlineLevel="0" collapsed="false">
      <c r="A67" s="1" t="s">
        <v>256</v>
      </c>
      <c r="B67" s="1" t="s">
        <v>835</v>
      </c>
      <c r="F67" s="1" t="s">
        <v>836</v>
      </c>
      <c r="I67" s="1" t="s">
        <v>837</v>
      </c>
      <c r="J67" s="1" t="s">
        <v>340</v>
      </c>
      <c r="V67" s="1" t="s">
        <v>838</v>
      </c>
      <c r="AA67" s="1" t="s">
        <v>262</v>
      </c>
      <c r="AB67" s="1" t="s">
        <v>839</v>
      </c>
      <c r="AC67" s="1" t="s">
        <v>840</v>
      </c>
      <c r="AP67" s="1" t="s">
        <v>344</v>
      </c>
      <c r="AQ67" s="1" t="s">
        <v>345</v>
      </c>
      <c r="AU67" s="1" t="s">
        <v>841</v>
      </c>
      <c r="AV67" s="1" t="n">
        <v>2023</v>
      </c>
      <c r="AW67" s="1" t="n">
        <v>16</v>
      </c>
      <c r="AX67" s="1" t="n">
        <v>14</v>
      </c>
      <c r="BC67" s="1" t="n">
        <v>4083</v>
      </c>
      <c r="BD67" s="1" t="n">
        <v>4112</v>
      </c>
      <c r="BF67" s="1" t="s">
        <v>842</v>
      </c>
      <c r="BG67" s="1" t="str">
        <f aca="false">HYPERLINK("http://dx.doi.org/10.5194/gmd-16-4083-2023","http://dx.doi.org/10.5194/gmd-16-4083-2023")</f>
        <v>http://dx.doi.org/10.5194/gmd-16-4083-2023</v>
      </c>
      <c r="BT67" s="1" t="s">
        <v>843</v>
      </c>
      <c r="BU67" s="1" t="str">
        <f aca="false">HYPERLINK("https%3A%2F%2Fwww.webofscience.com%2Fwos%2Fwoscc%2Ffull-record%2FWOS:001033513300001","View Full Record in Web of Science")</f>
        <v>View Full Record in Web of Science</v>
      </c>
    </row>
    <row r="68" customFormat="false" ht="13.2" hidden="false" customHeight="false" outlineLevel="0" collapsed="false">
      <c r="A68" s="1" t="s">
        <v>256</v>
      </c>
      <c r="B68" s="1" t="s">
        <v>844</v>
      </c>
      <c r="F68" s="1" t="s">
        <v>845</v>
      </c>
      <c r="I68" s="1" t="s">
        <v>846</v>
      </c>
      <c r="J68" s="1" t="s">
        <v>340</v>
      </c>
      <c r="V68" s="1" t="s">
        <v>847</v>
      </c>
      <c r="AA68" s="1" t="s">
        <v>262</v>
      </c>
      <c r="AB68" s="1" t="s">
        <v>848</v>
      </c>
      <c r="AC68" s="1" t="s">
        <v>849</v>
      </c>
      <c r="AP68" s="1" t="s">
        <v>344</v>
      </c>
      <c r="AQ68" s="1" t="s">
        <v>345</v>
      </c>
      <c r="AU68" s="1" t="s">
        <v>850</v>
      </c>
      <c r="AV68" s="1" t="n">
        <v>2023</v>
      </c>
      <c r="AW68" s="1" t="n">
        <v>16</v>
      </c>
      <c r="AX68" s="1" t="n">
        <v>14</v>
      </c>
      <c r="BC68" s="1" t="n">
        <v>4017</v>
      </c>
      <c r="BD68" s="1" t="n">
        <v>4040</v>
      </c>
      <c r="BF68" s="1" t="s">
        <v>851</v>
      </c>
      <c r="BG68" s="1" t="str">
        <f aca="false">HYPERLINK("http://dx.doi.org/10.5194/gmd-16-4017-2023","http://dx.doi.org/10.5194/gmd-16-4017-2023")</f>
        <v>http://dx.doi.org/10.5194/gmd-16-4017-2023</v>
      </c>
      <c r="BT68" s="1" t="s">
        <v>852</v>
      </c>
      <c r="BU68" s="1" t="str">
        <f aca="false">HYPERLINK("https%3A%2F%2Fwww.webofscience.com%2Fwos%2Fwoscc%2Ffull-record%2FWOS:001029618600001","View Full Record in Web of Science")</f>
        <v>View Full Record in Web of Science</v>
      </c>
    </row>
    <row r="69" customFormat="false" ht="13.2" hidden="false" customHeight="false" outlineLevel="0" collapsed="false">
      <c r="A69" s="1" t="s">
        <v>256</v>
      </c>
      <c r="B69" s="1" t="s">
        <v>853</v>
      </c>
      <c r="F69" s="1" t="s">
        <v>854</v>
      </c>
      <c r="I69" s="1" t="s">
        <v>855</v>
      </c>
      <c r="J69" s="1" t="s">
        <v>284</v>
      </c>
      <c r="V69" s="1" t="s">
        <v>856</v>
      </c>
      <c r="AA69" s="1" t="s">
        <v>262</v>
      </c>
      <c r="AB69" s="1" t="s">
        <v>857</v>
      </c>
      <c r="AC69" s="1" t="s">
        <v>858</v>
      </c>
      <c r="AQ69" s="1" t="s">
        <v>288</v>
      </c>
      <c r="AU69" s="1" t="s">
        <v>299</v>
      </c>
      <c r="AV69" s="1" t="n">
        <v>2023</v>
      </c>
      <c r="AW69" s="1" t="n">
        <v>15</v>
      </c>
      <c r="AX69" s="1" t="n">
        <v>4</v>
      </c>
      <c r="BE69" s="1" t="s">
        <v>859</v>
      </c>
      <c r="BF69" s="1" t="s">
        <v>860</v>
      </c>
      <c r="BG69" s="1" t="str">
        <f aca="false">HYPERLINK("http://dx.doi.org/10.1029/2022MS003370","http://dx.doi.org/10.1029/2022MS003370")</f>
        <v>http://dx.doi.org/10.1029/2022MS003370</v>
      </c>
      <c r="BT69" s="1" t="s">
        <v>861</v>
      </c>
      <c r="BU69" s="1" t="str">
        <f aca="false">HYPERLINK("https%3A%2F%2Fwww.webofscience.com%2Fwos%2Fwoscc%2Ffull-record%2FWOS:000969418800001","View Full Record in Web of Science")</f>
        <v>View Full Record in Web of Science</v>
      </c>
    </row>
    <row r="70" customFormat="false" ht="13.2" hidden="false" customHeight="false" outlineLevel="0" collapsed="false">
      <c r="A70" s="1" t="s">
        <v>256</v>
      </c>
      <c r="B70" s="1" t="s">
        <v>862</v>
      </c>
      <c r="F70" s="1" t="s">
        <v>863</v>
      </c>
      <c r="I70" s="1" t="s">
        <v>864</v>
      </c>
      <c r="J70" s="1" t="s">
        <v>284</v>
      </c>
      <c r="V70" s="1" t="s">
        <v>865</v>
      </c>
      <c r="AA70" s="1" t="s">
        <v>262</v>
      </c>
      <c r="AB70" s="1" t="s">
        <v>866</v>
      </c>
      <c r="AC70" s="1" t="s">
        <v>867</v>
      </c>
      <c r="AQ70" s="1" t="s">
        <v>288</v>
      </c>
      <c r="AU70" s="1" t="s">
        <v>804</v>
      </c>
      <c r="AV70" s="1" t="n">
        <v>2023</v>
      </c>
      <c r="AW70" s="1" t="n">
        <v>15</v>
      </c>
      <c r="AX70" s="1" t="n">
        <v>10</v>
      </c>
      <c r="BE70" s="1" t="s">
        <v>868</v>
      </c>
      <c r="BF70" s="1" t="s">
        <v>869</v>
      </c>
      <c r="BG70" s="1" t="str">
        <f aca="false">HYPERLINK("http://dx.doi.org/10.1029/2022MS003597","http://dx.doi.org/10.1029/2022MS003597")</f>
        <v>http://dx.doi.org/10.1029/2022MS003597</v>
      </c>
      <c r="BT70" s="1" t="s">
        <v>870</v>
      </c>
      <c r="BU70" s="1" t="str">
        <f aca="false">HYPERLINK("https%3A%2F%2Fwww.webofscience.com%2Fwos%2Fwoscc%2Ffull-record%2FWOS:001076339800001","View Full Record in Web of Science")</f>
        <v>View Full Record in Web of Science</v>
      </c>
    </row>
    <row r="71" customFormat="false" ht="13.2" hidden="false" customHeight="false" outlineLevel="0" collapsed="false">
      <c r="A71" s="1" t="s">
        <v>256</v>
      </c>
      <c r="B71" s="1" t="s">
        <v>871</v>
      </c>
      <c r="F71" s="1" t="s">
        <v>872</v>
      </c>
      <c r="I71" s="1" t="s">
        <v>873</v>
      </c>
      <c r="J71" s="1" t="s">
        <v>340</v>
      </c>
      <c r="V71" s="1" t="s">
        <v>874</v>
      </c>
      <c r="AA71" s="1" t="s">
        <v>262</v>
      </c>
      <c r="AB71" s="1" t="s">
        <v>875</v>
      </c>
      <c r="AC71" s="1" t="s">
        <v>876</v>
      </c>
      <c r="AP71" s="1" t="s">
        <v>344</v>
      </c>
      <c r="AQ71" s="1" t="s">
        <v>345</v>
      </c>
      <c r="AU71" s="1" t="s">
        <v>877</v>
      </c>
      <c r="AV71" s="1" t="n">
        <v>2023</v>
      </c>
      <c r="AW71" s="1" t="n">
        <v>16</v>
      </c>
      <c r="AX71" s="1" t="n">
        <v>11</v>
      </c>
      <c r="BC71" s="1" t="n">
        <v>3241</v>
      </c>
      <c r="BD71" s="1" t="n">
        <v>3261</v>
      </c>
      <c r="BF71" s="1" t="s">
        <v>878</v>
      </c>
      <c r="BG71" s="1" t="str">
        <f aca="false">HYPERLINK("http://dx.doi.org/10.5194/gmd-16-3241-2023","http://dx.doi.org/10.5194/gmd-16-3241-2023")</f>
        <v>http://dx.doi.org/10.5194/gmd-16-3241-2023</v>
      </c>
      <c r="BT71" s="1" t="s">
        <v>879</v>
      </c>
      <c r="BU71" s="1" t="str">
        <f aca="false">HYPERLINK("https%3A%2F%2Fwww.webofscience.com%2Fwos%2Fwoscc%2Ffull-record%2FWOS:001004706800001","View Full Record in Web of Science")</f>
        <v>View Full Record in Web of Science</v>
      </c>
    </row>
    <row r="72" customFormat="false" ht="13.2" hidden="false" customHeight="false" outlineLevel="0" collapsed="false">
      <c r="A72" s="1" t="s">
        <v>256</v>
      </c>
      <c r="B72" s="1" t="s">
        <v>880</v>
      </c>
      <c r="F72" s="1" t="s">
        <v>881</v>
      </c>
      <c r="I72" s="1" t="s">
        <v>882</v>
      </c>
      <c r="J72" s="1" t="s">
        <v>340</v>
      </c>
      <c r="V72" s="1" t="s">
        <v>883</v>
      </c>
      <c r="AA72" s="1" t="s">
        <v>262</v>
      </c>
      <c r="AB72" s="1" t="s">
        <v>884</v>
      </c>
      <c r="AC72" s="1" t="s">
        <v>885</v>
      </c>
      <c r="AP72" s="1" t="s">
        <v>344</v>
      </c>
      <c r="AQ72" s="1" t="s">
        <v>345</v>
      </c>
      <c r="AU72" s="1" t="s">
        <v>886</v>
      </c>
      <c r="AV72" s="1" t="n">
        <v>2023</v>
      </c>
      <c r="AW72" s="1" t="n">
        <v>16</v>
      </c>
      <c r="AX72" s="1" t="n">
        <v>1</v>
      </c>
      <c r="BC72" s="1" t="n">
        <v>35</v>
      </c>
      <c r="BD72" s="1" t="n">
        <v>46</v>
      </c>
      <c r="BF72" s="1" t="s">
        <v>887</v>
      </c>
      <c r="BG72" s="1" t="str">
        <f aca="false">HYPERLINK("http://dx.doi.org/10.5194/gmd-16-35-2023","http://dx.doi.org/10.5194/gmd-16-35-2023")</f>
        <v>http://dx.doi.org/10.5194/gmd-16-35-2023</v>
      </c>
      <c r="BT72" s="1" t="s">
        <v>888</v>
      </c>
      <c r="BU72" s="1" t="str">
        <f aca="false">HYPERLINK("https%3A%2F%2Fwww.webofscience.com%2Fwos%2Fwoscc%2Ffull-record%2FWOS:000906368600001","View Full Record in Web of Science")</f>
        <v>View Full Record in Web of Science</v>
      </c>
    </row>
    <row r="73" customFormat="false" ht="13.2" hidden="false" customHeight="false" outlineLevel="0" collapsed="false">
      <c r="A73" s="1" t="s">
        <v>256</v>
      </c>
      <c r="B73" s="1" t="s">
        <v>889</v>
      </c>
      <c r="F73" s="1" t="s">
        <v>890</v>
      </c>
      <c r="I73" s="1" t="s">
        <v>891</v>
      </c>
      <c r="J73" s="1" t="s">
        <v>340</v>
      </c>
      <c r="V73" s="1" t="s">
        <v>892</v>
      </c>
      <c r="AA73" s="1" t="s">
        <v>262</v>
      </c>
      <c r="AB73" s="1" t="s">
        <v>893</v>
      </c>
      <c r="AC73" s="1" t="s">
        <v>894</v>
      </c>
      <c r="AP73" s="1" t="s">
        <v>344</v>
      </c>
      <c r="AQ73" s="1" t="s">
        <v>345</v>
      </c>
      <c r="AU73" s="1" t="s">
        <v>742</v>
      </c>
      <c r="AV73" s="1" t="n">
        <v>2023</v>
      </c>
      <c r="AW73" s="1" t="n">
        <v>16</v>
      </c>
      <c r="AX73" s="1" t="n">
        <v>15</v>
      </c>
      <c r="BC73" s="1" t="n">
        <v>4501</v>
      </c>
      <c r="BD73" s="1" t="n">
        <v>4519</v>
      </c>
      <c r="BF73" s="1" t="s">
        <v>895</v>
      </c>
      <c r="BG73" s="1" t="str">
        <f aca="false">HYPERLINK("http://dx.doi.org/10.5194/gmd-16-4501-2023","http://dx.doi.org/10.5194/gmd-16-4501-2023")</f>
        <v>http://dx.doi.org/10.5194/gmd-16-4501-2023</v>
      </c>
      <c r="BT73" s="1" t="s">
        <v>896</v>
      </c>
      <c r="BU73" s="1" t="str">
        <f aca="false">HYPERLINK("https%3A%2F%2Fwww.webofscience.com%2Fwos%2Fwoscc%2Ffull-record%2FWOS:001045212800001","View Full Record in Web of Science")</f>
        <v>View Full Record in Web of Science</v>
      </c>
    </row>
    <row r="74" customFormat="false" ht="13.2" hidden="false" customHeight="false" outlineLevel="0" collapsed="false">
      <c r="A74" s="1" t="s">
        <v>256</v>
      </c>
      <c r="B74" s="1" t="s">
        <v>897</v>
      </c>
      <c r="F74" s="1" t="s">
        <v>898</v>
      </c>
      <c r="I74" s="1" t="s">
        <v>899</v>
      </c>
      <c r="J74" s="1" t="s">
        <v>340</v>
      </c>
      <c r="V74" s="1" t="s">
        <v>900</v>
      </c>
      <c r="AA74" s="1" t="s">
        <v>262</v>
      </c>
      <c r="AB74" s="1" t="s">
        <v>901</v>
      </c>
      <c r="AC74" s="1" t="s">
        <v>902</v>
      </c>
      <c r="AP74" s="1" t="s">
        <v>344</v>
      </c>
      <c r="AQ74" s="1" t="s">
        <v>345</v>
      </c>
      <c r="AU74" s="1" t="s">
        <v>903</v>
      </c>
      <c r="AV74" s="1" t="n">
        <v>2023</v>
      </c>
      <c r="AW74" s="1" t="n">
        <v>16</v>
      </c>
      <c r="AX74" s="1" t="n">
        <v>14</v>
      </c>
      <c r="BC74" s="1" t="n">
        <v>4137</v>
      </c>
      <c r="BD74" s="1" t="n">
        <v>4154</v>
      </c>
      <c r="BF74" s="1" t="s">
        <v>904</v>
      </c>
      <c r="BG74" s="1" t="str">
        <f aca="false">HYPERLINK("http://dx.doi.org/10.5194/gmd-16-4137-2023","http://dx.doi.org/10.5194/gmd-16-4137-2023")</f>
        <v>http://dx.doi.org/10.5194/gmd-16-4137-2023</v>
      </c>
      <c r="BT74" s="1" t="s">
        <v>905</v>
      </c>
      <c r="BU74" s="1" t="str">
        <f aca="false">HYPERLINK("https%3A%2F%2Fwww.webofscience.com%2Fwos%2Fwoscc%2Ffull-record%2FWOS:001034768100001","View Full Record in Web of Science")</f>
        <v>View Full Record in Web of Science</v>
      </c>
    </row>
    <row r="75" customFormat="false" ht="13.2" hidden="false" customHeight="false" outlineLevel="0" collapsed="false">
      <c r="A75" s="1" t="s">
        <v>256</v>
      </c>
      <c r="B75" s="1" t="s">
        <v>906</v>
      </c>
      <c r="F75" s="1" t="s">
        <v>907</v>
      </c>
      <c r="I75" s="1" t="s">
        <v>908</v>
      </c>
      <c r="J75" s="1" t="s">
        <v>340</v>
      </c>
      <c r="V75" s="1" t="s">
        <v>909</v>
      </c>
      <c r="AA75" s="1" t="s">
        <v>262</v>
      </c>
      <c r="AB75" s="1" t="s">
        <v>910</v>
      </c>
      <c r="AC75" s="1" t="s">
        <v>911</v>
      </c>
      <c r="AP75" s="1" t="s">
        <v>344</v>
      </c>
      <c r="AQ75" s="1" t="s">
        <v>345</v>
      </c>
      <c r="AU75" s="1" t="s">
        <v>912</v>
      </c>
      <c r="AV75" s="1" t="n">
        <v>2023</v>
      </c>
      <c r="AW75" s="1" t="n">
        <v>16</v>
      </c>
      <c r="AX75" s="1" t="n">
        <v>16</v>
      </c>
      <c r="BC75" s="1" t="n">
        <v>4867</v>
      </c>
      <c r="BD75" s="1" t="n">
        <v>4882</v>
      </c>
      <c r="BF75" s="1" t="s">
        <v>913</v>
      </c>
      <c r="BG75" s="1" t="str">
        <f aca="false">HYPERLINK("http://dx.doi.org/10.5194/gmd-16-4867-2023","http://dx.doi.org/10.5194/gmd-16-4867-2023")</f>
        <v>http://dx.doi.org/10.5194/gmd-16-4867-2023</v>
      </c>
      <c r="BT75" s="1" t="s">
        <v>914</v>
      </c>
      <c r="BU75" s="1" t="str">
        <f aca="false">HYPERLINK("https%3A%2F%2Fwww.webofscience.com%2Fwos%2Fwoscc%2Ffull-record%2FWOS:001169021800001","View Full Record in Web of Science")</f>
        <v>View Full Record in Web of Science</v>
      </c>
    </row>
    <row r="76" customFormat="false" ht="13.2" hidden="false" customHeight="false" outlineLevel="0" collapsed="false">
      <c r="A76" s="1" t="s">
        <v>256</v>
      </c>
      <c r="B76" s="1" t="s">
        <v>915</v>
      </c>
      <c r="F76" s="1" t="s">
        <v>916</v>
      </c>
      <c r="I76" s="1" t="s">
        <v>917</v>
      </c>
      <c r="J76" s="1" t="s">
        <v>260</v>
      </c>
      <c r="V76" s="1" t="s">
        <v>918</v>
      </c>
      <c r="AA76" s="1" t="s">
        <v>262</v>
      </c>
      <c r="AC76" s="1" t="s">
        <v>919</v>
      </c>
      <c r="AP76" s="1" t="s">
        <v>263</v>
      </c>
      <c r="AQ76" s="1" t="s">
        <v>264</v>
      </c>
      <c r="AU76" s="1" t="s">
        <v>647</v>
      </c>
      <c r="AV76" s="1" t="n">
        <v>2022</v>
      </c>
      <c r="AW76" s="1" t="n">
        <v>103</v>
      </c>
      <c r="AX76" s="1" t="n">
        <v>12</v>
      </c>
      <c r="BC76" s="1" t="s">
        <v>920</v>
      </c>
      <c r="BD76" s="1" t="s">
        <v>921</v>
      </c>
      <c r="BF76" s="1" t="s">
        <v>922</v>
      </c>
      <c r="BG76" s="1" t="str">
        <f aca="false">HYPERLINK("http://dx.doi.org/10.1175/BAMS-D-22-0046.1","http://dx.doi.org/10.1175/BAMS-D-22-0046.1")</f>
        <v>http://dx.doi.org/10.1175/BAMS-D-22-0046.1</v>
      </c>
      <c r="BT76" s="1" t="s">
        <v>923</v>
      </c>
      <c r="BU76" s="1" t="str">
        <f aca="false">HYPERLINK("https%3A%2F%2Fwww.webofscience.com%2Fwos%2Fwoscc%2Ffull-record%2FWOS:000909959300016","View Full Record in Web of Science")</f>
        <v>View Full Record in Web of Science</v>
      </c>
    </row>
    <row r="77" customFormat="false" ht="13.2" hidden="false" customHeight="false" outlineLevel="0" collapsed="false">
      <c r="A77" s="1" t="s">
        <v>256</v>
      </c>
      <c r="B77" s="1" t="s">
        <v>924</v>
      </c>
      <c r="F77" s="1" t="s">
        <v>925</v>
      </c>
      <c r="I77" s="1" t="s">
        <v>926</v>
      </c>
      <c r="J77" s="1" t="s">
        <v>260</v>
      </c>
      <c r="V77" s="1" t="s">
        <v>927</v>
      </c>
      <c r="AA77" s="1" t="s">
        <v>639</v>
      </c>
      <c r="AB77" s="1" t="s">
        <v>928</v>
      </c>
      <c r="AC77" s="1" t="s">
        <v>929</v>
      </c>
      <c r="AP77" s="1" t="s">
        <v>263</v>
      </c>
      <c r="AQ77" s="1" t="s">
        <v>264</v>
      </c>
      <c r="AU77" s="1" t="s">
        <v>622</v>
      </c>
      <c r="AV77" s="1" t="n">
        <v>2022</v>
      </c>
      <c r="AW77" s="1" t="n">
        <v>103</v>
      </c>
      <c r="AX77" s="1" t="n">
        <v>5</v>
      </c>
      <c r="BC77" s="1" t="s">
        <v>930</v>
      </c>
      <c r="BD77" s="1" t="s">
        <v>931</v>
      </c>
      <c r="BF77" s="1" t="s">
        <v>932</v>
      </c>
      <c r="BG77" s="1" t="str">
        <f aca="false">HYPERLINK("http://dx.doi.org/10.1175/BAMS-D-20-0234.1","http://dx.doi.org/10.1175/BAMS-D-20-0234.1")</f>
        <v>http://dx.doi.org/10.1175/BAMS-D-20-0234.1</v>
      </c>
      <c r="BT77" s="1" t="s">
        <v>933</v>
      </c>
      <c r="BU77" s="1" t="str">
        <f aca="false">HYPERLINK("https%3A%2F%2Fwww.webofscience.com%2Fwos%2Fwoscc%2Ffull-record%2FWOS:000886617900008","View Full Record in Web of Science")</f>
        <v>View Full Record in Web of Science</v>
      </c>
    </row>
    <row r="78" customFormat="false" ht="13.2" hidden="false" customHeight="false" outlineLevel="0" collapsed="false">
      <c r="A78" s="1" t="s">
        <v>256</v>
      </c>
      <c r="B78" s="1" t="s">
        <v>934</v>
      </c>
      <c r="F78" s="1" t="s">
        <v>935</v>
      </c>
      <c r="I78" s="1" t="s">
        <v>936</v>
      </c>
      <c r="J78" s="1" t="s">
        <v>284</v>
      </c>
      <c r="V78" s="1" t="s">
        <v>937</v>
      </c>
      <c r="AA78" s="1" t="s">
        <v>458</v>
      </c>
      <c r="AB78" s="1" t="s">
        <v>938</v>
      </c>
      <c r="AC78" s="1" t="s">
        <v>939</v>
      </c>
      <c r="AQ78" s="1" t="s">
        <v>288</v>
      </c>
      <c r="AU78" s="1" t="s">
        <v>666</v>
      </c>
      <c r="AV78" s="1" t="n">
        <v>2022</v>
      </c>
      <c r="AW78" s="1" t="n">
        <v>14</v>
      </c>
      <c r="AX78" s="1" t="n">
        <v>11</v>
      </c>
      <c r="BE78" s="1" t="s">
        <v>940</v>
      </c>
      <c r="BF78" s="1" t="s">
        <v>941</v>
      </c>
      <c r="BG78" s="1" t="str">
        <f aca="false">HYPERLINK("http://dx.doi.org/10.1029/2022MS003162","http://dx.doi.org/10.1029/2022MS003162")</f>
        <v>http://dx.doi.org/10.1029/2022MS003162</v>
      </c>
      <c r="BT78" s="1" t="s">
        <v>942</v>
      </c>
      <c r="BU78" s="1" t="str">
        <f aca="false">HYPERLINK("https%3A%2F%2Fwww.webofscience.com%2Fwos%2Fwoscc%2Ffull-record%2FWOS:000878304000001","View Full Record in Web of Science")</f>
        <v>View Full Record in Web of Science</v>
      </c>
    </row>
    <row r="79" customFormat="false" ht="13.2" hidden="false" customHeight="false" outlineLevel="0" collapsed="false">
      <c r="A79" s="1" t="s">
        <v>256</v>
      </c>
      <c r="B79" s="1" t="s">
        <v>943</v>
      </c>
      <c r="F79" s="1" t="s">
        <v>944</v>
      </c>
      <c r="I79" s="1" t="s">
        <v>945</v>
      </c>
      <c r="J79" s="1" t="s">
        <v>284</v>
      </c>
      <c r="V79" s="1" t="s">
        <v>946</v>
      </c>
      <c r="AA79" s="1" t="s">
        <v>458</v>
      </c>
      <c r="AB79" s="1" t="s">
        <v>947</v>
      </c>
      <c r="AC79" s="1" t="s">
        <v>948</v>
      </c>
      <c r="AQ79" s="1" t="s">
        <v>288</v>
      </c>
      <c r="AU79" s="1" t="s">
        <v>299</v>
      </c>
      <c r="AV79" s="1" t="n">
        <v>2022</v>
      </c>
      <c r="AW79" s="1" t="n">
        <v>14</v>
      </c>
      <c r="AX79" s="1" t="n">
        <v>4</v>
      </c>
      <c r="BE79" s="1" t="s">
        <v>949</v>
      </c>
      <c r="BF79" s="1" t="s">
        <v>950</v>
      </c>
      <c r="BG79" s="1" t="str">
        <f aca="false">HYPERLINK("http://dx.doi.org/10.1029/2021MS002881","http://dx.doi.org/10.1029/2021MS002881")</f>
        <v>http://dx.doi.org/10.1029/2021MS002881</v>
      </c>
      <c r="BT79" s="1" t="s">
        <v>951</v>
      </c>
      <c r="BU79" s="1" t="str">
        <f aca="false">HYPERLINK("https%3A%2F%2Fwww.webofscience.com%2Fwos%2Fwoscc%2Ffull-record%2FWOS:000783750600001","View Full Record in Web of Science")</f>
        <v>View Full Record in Web of Science</v>
      </c>
    </row>
    <row r="80" customFormat="false" ht="13.2" hidden="false" customHeight="false" outlineLevel="0" collapsed="false">
      <c r="A80" s="1" t="s">
        <v>256</v>
      </c>
      <c r="B80" s="1" t="s">
        <v>952</v>
      </c>
      <c r="F80" s="1" t="s">
        <v>953</v>
      </c>
      <c r="I80" s="1" t="s">
        <v>954</v>
      </c>
      <c r="J80" s="1" t="s">
        <v>260</v>
      </c>
      <c r="V80" s="1" t="s">
        <v>955</v>
      </c>
      <c r="AA80" s="1" t="s">
        <v>286</v>
      </c>
      <c r="AB80" s="1" t="s">
        <v>956</v>
      </c>
      <c r="AC80" s="1" t="s">
        <v>957</v>
      </c>
      <c r="AP80" s="1" t="s">
        <v>263</v>
      </c>
      <c r="AQ80" s="1" t="s">
        <v>264</v>
      </c>
      <c r="AU80" s="1" t="s">
        <v>958</v>
      </c>
      <c r="AV80" s="1" t="n">
        <v>2022</v>
      </c>
      <c r="AW80" s="1" t="n">
        <v>103</v>
      </c>
      <c r="AX80" s="1" t="n">
        <v>8</v>
      </c>
      <c r="BC80" s="1" t="s">
        <v>959</v>
      </c>
      <c r="BD80" s="1" t="s">
        <v>960</v>
      </c>
      <c r="BF80" s="1" t="s">
        <v>961</v>
      </c>
      <c r="BG80" s="1" t="str">
        <f aca="false">HYPERLINK("http://dx.doi.org/10.1175/BAMS-D-20-0326.1","http://dx.doi.org/10.1175/BAMS-D-20-0326.1")</f>
        <v>http://dx.doi.org/10.1175/BAMS-D-20-0326.1</v>
      </c>
      <c r="BT80" s="1" t="s">
        <v>962</v>
      </c>
      <c r="BU80" s="1" t="str">
        <f aca="false">HYPERLINK("https%3A%2F%2Fwww.webofscience.com%2Fwos%2Fwoscc%2Ffull-record%2FWOS:000886646700001","View Full Record in Web of Science")</f>
        <v>View Full Record in Web of Science</v>
      </c>
    </row>
    <row r="81" customFormat="false" ht="13.2" hidden="false" customHeight="false" outlineLevel="0" collapsed="false">
      <c r="A81" s="1" t="s">
        <v>256</v>
      </c>
      <c r="B81" s="1" t="s">
        <v>963</v>
      </c>
      <c r="F81" s="1" t="s">
        <v>964</v>
      </c>
      <c r="I81" s="1" t="s">
        <v>965</v>
      </c>
      <c r="J81" s="1" t="s">
        <v>284</v>
      </c>
      <c r="V81" s="1" t="s">
        <v>966</v>
      </c>
      <c r="AA81" s="1" t="s">
        <v>262</v>
      </c>
      <c r="AB81" s="1" t="s">
        <v>967</v>
      </c>
      <c r="AC81" s="1" t="s">
        <v>968</v>
      </c>
      <c r="AQ81" s="1" t="s">
        <v>288</v>
      </c>
      <c r="AU81" s="1" t="s">
        <v>622</v>
      </c>
      <c r="AV81" s="1" t="n">
        <v>2022</v>
      </c>
      <c r="AW81" s="1" t="n">
        <v>14</v>
      </c>
      <c r="AX81" s="1" t="n">
        <v>5</v>
      </c>
      <c r="BE81" s="1" t="s">
        <v>969</v>
      </c>
      <c r="BF81" s="1" t="s">
        <v>970</v>
      </c>
      <c r="BG81" s="1" t="str">
        <f aca="false">HYPERLINK("http://dx.doi.org/10.1029/2021MS002774","http://dx.doi.org/10.1029/2021MS002774")</f>
        <v>http://dx.doi.org/10.1029/2021MS002774</v>
      </c>
      <c r="BT81" s="1" t="s">
        <v>971</v>
      </c>
      <c r="BU81" s="1" t="str">
        <f aca="false">HYPERLINK("https%3A%2F%2Fwww.webofscience.com%2Fwos%2Fwoscc%2Ffull-record%2FWOS:000803049800001","View Full Record in Web of Science")</f>
        <v>View Full Record in Web of Science</v>
      </c>
    </row>
    <row r="82" customFormat="false" ht="13.2" hidden="false" customHeight="false" outlineLevel="0" collapsed="false">
      <c r="A82" s="1" t="s">
        <v>256</v>
      </c>
      <c r="B82" s="1" t="s">
        <v>972</v>
      </c>
      <c r="F82" s="1" t="s">
        <v>973</v>
      </c>
      <c r="I82" s="1" t="s">
        <v>974</v>
      </c>
      <c r="J82" s="1" t="s">
        <v>284</v>
      </c>
      <c r="V82" s="1" t="s">
        <v>975</v>
      </c>
      <c r="AA82" s="1" t="s">
        <v>274</v>
      </c>
      <c r="AB82" s="1" t="s">
        <v>976</v>
      </c>
      <c r="AC82" s="1" t="s">
        <v>977</v>
      </c>
      <c r="AQ82" s="1" t="s">
        <v>288</v>
      </c>
      <c r="AU82" s="1" t="s">
        <v>958</v>
      </c>
      <c r="AV82" s="1" t="n">
        <v>2022</v>
      </c>
      <c r="AW82" s="1" t="n">
        <v>14</v>
      </c>
      <c r="AX82" s="1" t="n">
        <v>8</v>
      </c>
      <c r="BE82" s="1" t="s">
        <v>978</v>
      </c>
      <c r="BF82" s="1" t="s">
        <v>979</v>
      </c>
      <c r="BG82" s="1" t="str">
        <f aca="false">HYPERLINK("http://dx.doi.org/10.1029/2022MS003130","http://dx.doi.org/10.1029/2022MS003130")</f>
        <v>http://dx.doi.org/10.1029/2022MS003130</v>
      </c>
      <c r="BO82" s="1" t="n">
        <v>36245669</v>
      </c>
      <c r="BT82" s="1" t="s">
        <v>980</v>
      </c>
      <c r="BU82" s="1" t="str">
        <f aca="false">HYPERLINK("https%3A%2F%2Fwww.webofscience.com%2Fwos%2Fwoscc%2Ffull-record%2FWOS:000842506900001","View Full Record in Web of Science")</f>
        <v>View Full Record in Web of Science</v>
      </c>
    </row>
    <row r="83" customFormat="false" ht="13.2" hidden="false" customHeight="false" outlineLevel="0" collapsed="false">
      <c r="A83" s="1" t="s">
        <v>256</v>
      </c>
      <c r="B83" s="1" t="s">
        <v>981</v>
      </c>
      <c r="F83" s="1" t="s">
        <v>982</v>
      </c>
      <c r="I83" s="1" t="s">
        <v>983</v>
      </c>
      <c r="J83" s="1" t="s">
        <v>260</v>
      </c>
      <c r="V83" s="1" t="s">
        <v>984</v>
      </c>
      <c r="AA83" s="1" t="s">
        <v>286</v>
      </c>
      <c r="AB83" s="1" t="s">
        <v>985</v>
      </c>
      <c r="AC83" s="1" t="s">
        <v>986</v>
      </c>
      <c r="AP83" s="1" t="s">
        <v>263</v>
      </c>
      <c r="AQ83" s="1" t="s">
        <v>264</v>
      </c>
      <c r="AU83" s="1" t="s">
        <v>388</v>
      </c>
      <c r="AV83" s="1" t="n">
        <v>2022</v>
      </c>
      <c r="AW83" s="1" t="n">
        <v>103</v>
      </c>
      <c r="AX83" s="1" t="n">
        <v>7</v>
      </c>
      <c r="BC83" s="1" t="s">
        <v>987</v>
      </c>
      <c r="BD83" s="1" t="s">
        <v>988</v>
      </c>
      <c r="BF83" s="1" t="s">
        <v>989</v>
      </c>
      <c r="BG83" s="1" t="str">
        <f aca="false">HYPERLINK("http://dx.doi.org/10.1175/BAMS-D-21-0020.1","http://dx.doi.org/10.1175/BAMS-D-21-0020.1")</f>
        <v>http://dx.doi.org/10.1175/BAMS-D-21-0020.1</v>
      </c>
      <c r="BT83" s="1" t="s">
        <v>990</v>
      </c>
      <c r="BU83" s="1" t="str">
        <f aca="false">HYPERLINK("https%3A%2F%2Fwww.webofscience.com%2Fwos%2Fwoscc%2Ffull-record%2FWOS:000888052700004","View Full Record in Web of Science")</f>
        <v>View Full Record in Web of Science</v>
      </c>
    </row>
    <row r="84" customFormat="false" ht="13.2" hidden="false" customHeight="false" outlineLevel="0" collapsed="false">
      <c r="A84" s="1" t="s">
        <v>256</v>
      </c>
      <c r="B84" s="1" t="s">
        <v>991</v>
      </c>
      <c r="F84" s="1" t="s">
        <v>992</v>
      </c>
      <c r="I84" s="1" t="s">
        <v>993</v>
      </c>
      <c r="J84" s="1" t="s">
        <v>284</v>
      </c>
      <c r="V84" s="1" t="s">
        <v>994</v>
      </c>
      <c r="AA84" s="1" t="s">
        <v>262</v>
      </c>
      <c r="AB84" s="1" t="s">
        <v>297</v>
      </c>
      <c r="AC84" s="1" t="s">
        <v>995</v>
      </c>
      <c r="AQ84" s="1" t="s">
        <v>288</v>
      </c>
      <c r="AU84" s="1" t="s">
        <v>996</v>
      </c>
      <c r="AV84" s="1" t="n">
        <v>2022</v>
      </c>
      <c r="AW84" s="1" t="n">
        <v>14</v>
      </c>
      <c r="AX84" s="1" t="n">
        <v>9</v>
      </c>
      <c r="BE84" s="1" t="s">
        <v>997</v>
      </c>
      <c r="BF84" s="1" t="s">
        <v>998</v>
      </c>
      <c r="BG84" s="1" t="str">
        <f aca="false">HYPERLINK("http://dx.doi.org/10.1029/2022MS003219","http://dx.doi.org/10.1029/2022MS003219")</f>
        <v>http://dx.doi.org/10.1029/2022MS003219</v>
      </c>
      <c r="BT84" s="1" t="s">
        <v>999</v>
      </c>
      <c r="BU84" s="1" t="str">
        <f aca="false">HYPERLINK("https%3A%2F%2Fwww.webofscience.com%2Fwos%2Fwoscc%2Ffull-record%2FWOS:000859841500001","View Full Record in Web of Science")</f>
        <v>View Full Record in Web of Science</v>
      </c>
    </row>
    <row r="85" customFormat="false" ht="13.2" hidden="false" customHeight="false" outlineLevel="0" collapsed="false">
      <c r="A85" s="1" t="s">
        <v>256</v>
      </c>
      <c r="B85" s="1" t="s">
        <v>1000</v>
      </c>
      <c r="F85" s="1" t="s">
        <v>1001</v>
      </c>
      <c r="I85" s="1" t="s">
        <v>1002</v>
      </c>
      <c r="J85" s="1" t="s">
        <v>340</v>
      </c>
      <c r="V85" s="1" t="s">
        <v>1003</v>
      </c>
      <c r="AA85" s="1" t="s">
        <v>262</v>
      </c>
      <c r="AB85" s="1" t="s">
        <v>1004</v>
      </c>
      <c r="AC85" s="1" t="s">
        <v>1005</v>
      </c>
      <c r="AP85" s="1" t="s">
        <v>344</v>
      </c>
      <c r="AQ85" s="1" t="s">
        <v>345</v>
      </c>
      <c r="AU85" s="1" t="s">
        <v>1006</v>
      </c>
      <c r="AV85" s="1" t="n">
        <v>2022</v>
      </c>
      <c r="AW85" s="1" t="n">
        <v>15</v>
      </c>
      <c r="AX85" s="1" t="n">
        <v>8</v>
      </c>
      <c r="BC85" s="1" t="n">
        <v>3433</v>
      </c>
      <c r="BD85" s="1" t="n">
        <v>3445</v>
      </c>
      <c r="BF85" s="1" t="s">
        <v>1007</v>
      </c>
      <c r="BG85" s="1" t="str">
        <f aca="false">HYPERLINK("http://dx.doi.org/10.5194/gmd-15-3433-2022","http://dx.doi.org/10.5194/gmd-15-3433-2022")</f>
        <v>http://dx.doi.org/10.5194/gmd-15-3433-2022</v>
      </c>
      <c r="BT85" s="1" t="s">
        <v>1008</v>
      </c>
      <c r="BU85" s="1" t="str">
        <f aca="false">HYPERLINK("https%3A%2F%2Fwww.webofscience.com%2Fwos%2Fwoscc%2Ffull-record%2FWOS:000789324200001","View Full Record in Web of Science")</f>
        <v>View Full Record in Web of Science</v>
      </c>
    </row>
    <row r="86" customFormat="false" ht="13.2" hidden="false" customHeight="false" outlineLevel="0" collapsed="false">
      <c r="A86" s="1" t="s">
        <v>256</v>
      </c>
      <c r="B86" s="1" t="s">
        <v>1009</v>
      </c>
      <c r="F86" s="1" t="s">
        <v>1010</v>
      </c>
      <c r="I86" s="1" t="s">
        <v>1011</v>
      </c>
      <c r="J86" s="1" t="s">
        <v>284</v>
      </c>
      <c r="V86" s="1" t="s">
        <v>1012</v>
      </c>
      <c r="AA86" s="1" t="s">
        <v>262</v>
      </c>
      <c r="AB86" s="1" t="s">
        <v>1013</v>
      </c>
      <c r="AC86" s="1" t="s">
        <v>1014</v>
      </c>
      <c r="AQ86" s="1" t="s">
        <v>288</v>
      </c>
      <c r="AU86" s="1" t="s">
        <v>289</v>
      </c>
      <c r="AV86" s="1" t="n">
        <v>2022</v>
      </c>
      <c r="AW86" s="1" t="n">
        <v>14</v>
      </c>
      <c r="AX86" s="1" t="n">
        <v>6</v>
      </c>
      <c r="BE86" s="1" t="s">
        <v>1015</v>
      </c>
      <c r="BF86" s="1" t="s">
        <v>1016</v>
      </c>
      <c r="BG86" s="1" t="str">
        <f aca="false">HYPERLINK("http://dx.doi.org/10.1029/2022MS003016","http://dx.doi.org/10.1029/2022MS003016")</f>
        <v>http://dx.doi.org/10.1029/2022MS003016</v>
      </c>
      <c r="BT86" s="1" t="s">
        <v>1017</v>
      </c>
      <c r="BU86" s="1" t="str">
        <f aca="false">HYPERLINK("https%3A%2F%2Fwww.webofscience.com%2Fwos%2Fwoscc%2Ffull-record%2FWOS:000813509200001","View Full Record in Web of Science")</f>
        <v>View Full Record in Web of Science</v>
      </c>
    </row>
    <row r="87" customFormat="false" ht="13.2" hidden="false" customHeight="false" outlineLevel="0" collapsed="false">
      <c r="A87" s="1" t="s">
        <v>256</v>
      </c>
      <c r="B87" s="1" t="s">
        <v>1018</v>
      </c>
      <c r="F87" s="1" t="s">
        <v>1019</v>
      </c>
      <c r="I87" s="1" t="s">
        <v>1020</v>
      </c>
      <c r="J87" s="1" t="s">
        <v>284</v>
      </c>
      <c r="V87" s="1" t="s">
        <v>1021</v>
      </c>
      <c r="AA87" s="1" t="s">
        <v>262</v>
      </c>
      <c r="AB87" s="1" t="s">
        <v>1022</v>
      </c>
      <c r="AC87" s="1" t="s">
        <v>1023</v>
      </c>
      <c r="AQ87" s="1" t="s">
        <v>288</v>
      </c>
      <c r="AU87" s="1" t="s">
        <v>265</v>
      </c>
      <c r="AV87" s="1" t="n">
        <v>2022</v>
      </c>
      <c r="AW87" s="1" t="n">
        <v>14</v>
      </c>
      <c r="AX87" s="1" t="n">
        <v>3</v>
      </c>
      <c r="BE87" s="1" t="s">
        <v>1024</v>
      </c>
      <c r="BF87" s="1" t="s">
        <v>1025</v>
      </c>
      <c r="BG87" s="1" t="str">
        <f aca="false">HYPERLINK("http://dx.doi.org/10.1029/2021MS002843","http://dx.doi.org/10.1029/2021MS002843")</f>
        <v>http://dx.doi.org/10.1029/2021MS002843</v>
      </c>
      <c r="BT87" s="1" t="s">
        <v>1026</v>
      </c>
      <c r="BU87" s="1" t="str">
        <f aca="false">HYPERLINK("https%3A%2F%2Fwww.webofscience.com%2Fwos%2Fwoscc%2Ffull-record%2FWOS:000776466100013","View Full Record in Web of Science")</f>
        <v>View Full Record in Web of Science</v>
      </c>
    </row>
    <row r="88" customFormat="false" ht="13.2" hidden="false" customHeight="false" outlineLevel="0" collapsed="false">
      <c r="A88" s="1" t="s">
        <v>256</v>
      </c>
      <c r="B88" s="1" t="s">
        <v>1027</v>
      </c>
      <c r="F88" s="1" t="s">
        <v>1028</v>
      </c>
      <c r="I88" s="1" t="s">
        <v>1029</v>
      </c>
      <c r="J88" s="1" t="s">
        <v>284</v>
      </c>
      <c r="V88" s="1" t="s">
        <v>1030</v>
      </c>
      <c r="AA88" s="1" t="s">
        <v>262</v>
      </c>
      <c r="AB88" s="1" t="s">
        <v>1031</v>
      </c>
      <c r="AC88" s="1" t="s">
        <v>1032</v>
      </c>
      <c r="AQ88" s="1" t="s">
        <v>288</v>
      </c>
      <c r="AU88" s="1" t="s">
        <v>958</v>
      </c>
      <c r="AV88" s="1" t="n">
        <v>2022</v>
      </c>
      <c r="AW88" s="1" t="n">
        <v>14</v>
      </c>
      <c r="AX88" s="1" t="n">
        <v>8</v>
      </c>
      <c r="BE88" s="1" t="s">
        <v>1033</v>
      </c>
      <c r="BF88" s="1" t="s">
        <v>1034</v>
      </c>
      <c r="BG88" s="1" t="str">
        <f aca="false">HYPERLINK("http://dx.doi.org/10.1029/2022MS003105","http://dx.doi.org/10.1029/2022MS003105")</f>
        <v>http://dx.doi.org/10.1029/2022MS003105</v>
      </c>
      <c r="BT88" s="1" t="s">
        <v>1035</v>
      </c>
      <c r="BU88" s="1" t="str">
        <f aca="false">HYPERLINK("https%3A%2F%2Fwww.webofscience.com%2Fwos%2Fwoscc%2Ffull-record%2FWOS:000846845200001","View Full Record in Web of Science")</f>
        <v>View Full Record in Web of Science</v>
      </c>
    </row>
    <row r="89" customFormat="false" ht="13.2" hidden="false" customHeight="false" outlineLevel="0" collapsed="false">
      <c r="A89" s="1" t="s">
        <v>256</v>
      </c>
      <c r="B89" s="1" t="s">
        <v>1036</v>
      </c>
      <c r="F89" s="1" t="s">
        <v>1037</v>
      </c>
      <c r="I89" s="1" t="s">
        <v>1038</v>
      </c>
      <c r="J89" s="1" t="s">
        <v>340</v>
      </c>
      <c r="V89" s="1" t="s">
        <v>1039</v>
      </c>
      <c r="AA89" s="1" t="s">
        <v>274</v>
      </c>
      <c r="AB89" s="1" t="s">
        <v>681</v>
      </c>
      <c r="AC89" s="1" t="s">
        <v>1040</v>
      </c>
      <c r="AP89" s="1" t="s">
        <v>344</v>
      </c>
      <c r="AQ89" s="1" t="s">
        <v>345</v>
      </c>
      <c r="AU89" s="1" t="s">
        <v>1041</v>
      </c>
      <c r="AV89" s="1" t="n">
        <v>2022</v>
      </c>
      <c r="AW89" s="1" t="n">
        <v>15</v>
      </c>
      <c r="AX89" s="1" t="n">
        <v>8</v>
      </c>
      <c r="BC89" s="1" t="n">
        <v>3417</v>
      </c>
      <c r="BD89" s="1" t="n">
        <v>3431</v>
      </c>
      <c r="BF89" s="1" t="s">
        <v>1042</v>
      </c>
      <c r="BG89" s="1" t="str">
        <f aca="false">HYPERLINK("http://dx.doi.org/10.5194/gmd-15-3417-2022","http://dx.doi.org/10.5194/gmd-15-3417-2022")</f>
        <v>http://dx.doi.org/10.5194/gmd-15-3417-2022</v>
      </c>
      <c r="BT89" s="1" t="s">
        <v>1043</v>
      </c>
      <c r="BU89" s="1" t="str">
        <f aca="false">HYPERLINK("https%3A%2F%2Fwww.webofscience.com%2Fwos%2Fwoscc%2Ffull-record%2FWOS:000794351400001","View Full Record in Web of Science")</f>
        <v>View Full Record in Web of Science</v>
      </c>
    </row>
    <row r="90" customFormat="false" ht="13.2" hidden="false" customHeight="false" outlineLevel="0" collapsed="false">
      <c r="A90" s="1" t="s">
        <v>256</v>
      </c>
      <c r="B90" s="1" t="s">
        <v>1044</v>
      </c>
      <c r="F90" s="1" t="s">
        <v>1045</v>
      </c>
      <c r="I90" s="1" t="s">
        <v>1046</v>
      </c>
      <c r="J90" s="1" t="s">
        <v>284</v>
      </c>
      <c r="V90" s="1" t="s">
        <v>1047</v>
      </c>
      <c r="AA90" s="1" t="s">
        <v>262</v>
      </c>
      <c r="AB90" s="1" t="s">
        <v>1048</v>
      </c>
      <c r="AC90" s="1" t="s">
        <v>1049</v>
      </c>
      <c r="AQ90" s="1" t="s">
        <v>288</v>
      </c>
      <c r="AU90" s="1" t="s">
        <v>647</v>
      </c>
      <c r="AV90" s="1" t="n">
        <v>2022</v>
      </c>
      <c r="AW90" s="1" t="n">
        <v>14</v>
      </c>
      <c r="AX90" s="1" t="n">
        <v>12</v>
      </c>
      <c r="BE90" s="1" t="s">
        <v>1050</v>
      </c>
      <c r="BF90" s="1" t="s">
        <v>1051</v>
      </c>
      <c r="BG90" s="1" t="str">
        <f aca="false">HYPERLINK("http://dx.doi.org/10.1029/2021MS002959","http://dx.doi.org/10.1029/2021MS002959")</f>
        <v>http://dx.doi.org/10.1029/2021MS002959</v>
      </c>
      <c r="BO90" s="1" t="n">
        <v>37035630</v>
      </c>
      <c r="BT90" s="1" t="s">
        <v>1052</v>
      </c>
      <c r="BU90" s="1" t="str">
        <f aca="false">HYPERLINK("https%3A%2F%2Fwww.webofscience.com%2Fwos%2Fwoscc%2Ffull-record%2FWOS:000924504800001","View Full Record in Web of Science")</f>
        <v>View Full Record in Web of Science</v>
      </c>
    </row>
    <row r="91" customFormat="false" ht="13.2" hidden="false" customHeight="false" outlineLevel="0" collapsed="false">
      <c r="A91" s="1" t="s">
        <v>256</v>
      </c>
      <c r="B91" s="1" t="s">
        <v>1053</v>
      </c>
      <c r="F91" s="1" t="s">
        <v>1054</v>
      </c>
      <c r="I91" s="1" t="s">
        <v>1055</v>
      </c>
      <c r="J91" s="1" t="s">
        <v>284</v>
      </c>
      <c r="V91" s="1" t="s">
        <v>1056</v>
      </c>
      <c r="AA91" s="1" t="s">
        <v>262</v>
      </c>
      <c r="AB91" s="1" t="s">
        <v>297</v>
      </c>
      <c r="AC91" s="1" t="s">
        <v>1057</v>
      </c>
      <c r="AQ91" s="1" t="s">
        <v>288</v>
      </c>
      <c r="AU91" s="1" t="s">
        <v>308</v>
      </c>
      <c r="AV91" s="1" t="n">
        <v>2022</v>
      </c>
      <c r="AW91" s="1" t="n">
        <v>14</v>
      </c>
      <c r="AX91" s="1" t="n">
        <v>2</v>
      </c>
      <c r="BE91" s="1" t="s">
        <v>1058</v>
      </c>
      <c r="BF91" s="1" t="s">
        <v>1059</v>
      </c>
      <c r="BG91" s="1" t="str">
        <f aca="false">HYPERLINK("http://dx.doi.org/10.1029/2021MS002794","http://dx.doi.org/10.1029/2021MS002794")</f>
        <v>http://dx.doi.org/10.1029/2021MS002794</v>
      </c>
      <c r="BT91" s="1" t="s">
        <v>1060</v>
      </c>
      <c r="BU91" s="1" t="str">
        <f aca="false">HYPERLINK("https%3A%2F%2Fwww.webofscience.com%2Fwos%2Fwoscc%2Ffull-record%2FWOS:000763472100006","View Full Record in Web of Science")</f>
        <v>View Full Record in Web of Science</v>
      </c>
    </row>
    <row r="92" customFormat="false" ht="13.2" hidden="false" customHeight="false" outlineLevel="0" collapsed="false">
      <c r="A92" s="1" t="s">
        <v>256</v>
      </c>
      <c r="B92" s="1" t="s">
        <v>1061</v>
      </c>
      <c r="F92" s="1" t="s">
        <v>1062</v>
      </c>
      <c r="I92" s="1" t="s">
        <v>1063</v>
      </c>
      <c r="J92" s="1" t="s">
        <v>340</v>
      </c>
      <c r="V92" s="1" t="s">
        <v>1064</v>
      </c>
      <c r="AA92" s="1" t="s">
        <v>262</v>
      </c>
      <c r="AP92" s="1" t="s">
        <v>344</v>
      </c>
      <c r="AQ92" s="1" t="s">
        <v>345</v>
      </c>
      <c r="AU92" s="1" t="s">
        <v>1065</v>
      </c>
      <c r="AV92" s="1" t="n">
        <v>2022</v>
      </c>
      <c r="AW92" s="1" t="n">
        <v>15</v>
      </c>
      <c r="AX92" s="1" t="n">
        <v>1</v>
      </c>
      <c r="BC92" s="1" t="n">
        <v>251</v>
      </c>
      <c r="BD92" s="1" t="n">
        <v>268</v>
      </c>
      <c r="BF92" s="1" t="s">
        <v>1066</v>
      </c>
      <c r="BG92" s="1" t="str">
        <f aca="false">HYPERLINK("http://dx.doi.org/10.5194/gmd-15-251-2022","http://dx.doi.org/10.5194/gmd-15-251-2022")</f>
        <v>http://dx.doi.org/10.5194/gmd-15-251-2022</v>
      </c>
      <c r="BT92" s="1" t="s">
        <v>1067</v>
      </c>
      <c r="BU92" s="1" t="str">
        <f aca="false">HYPERLINK("https%3A%2F%2Fwww.webofscience.com%2Fwos%2Fwoscc%2Ffull-record%2FWOS:000746457000001","View Full Record in Web of Science")</f>
        <v>View Full Record in Web of Science</v>
      </c>
    </row>
    <row r="93" customFormat="false" ht="13.2" hidden="false" customHeight="false" outlineLevel="0" collapsed="false">
      <c r="A93" s="1" t="s">
        <v>256</v>
      </c>
      <c r="B93" s="1" t="s">
        <v>1068</v>
      </c>
      <c r="F93" s="1" t="s">
        <v>1069</v>
      </c>
      <c r="I93" s="1" t="s">
        <v>1070</v>
      </c>
      <c r="J93" s="1" t="s">
        <v>284</v>
      </c>
      <c r="V93" s="1" t="s">
        <v>1071</v>
      </c>
      <c r="AA93" s="1" t="s">
        <v>262</v>
      </c>
      <c r="AB93" s="1" t="s">
        <v>1072</v>
      </c>
      <c r="AC93" s="1" t="s">
        <v>1073</v>
      </c>
      <c r="AQ93" s="1" t="s">
        <v>288</v>
      </c>
      <c r="AU93" s="1" t="s">
        <v>622</v>
      </c>
      <c r="AV93" s="1" t="n">
        <v>2022</v>
      </c>
      <c r="AW93" s="1" t="n">
        <v>14</v>
      </c>
      <c r="AX93" s="1" t="n">
        <v>5</v>
      </c>
      <c r="BE93" s="1" t="s">
        <v>1074</v>
      </c>
      <c r="BF93" s="1" t="s">
        <v>1075</v>
      </c>
      <c r="BG93" s="1" t="str">
        <f aca="false">HYPERLINK("http://dx.doi.org/10.1029/2021MS002847","http://dx.doi.org/10.1029/2021MS002847")</f>
        <v>http://dx.doi.org/10.1029/2021MS002847</v>
      </c>
      <c r="BT93" s="1" t="s">
        <v>1076</v>
      </c>
      <c r="BU93" s="1" t="str">
        <f aca="false">HYPERLINK("https%3A%2F%2Fwww.webofscience.com%2Fwos%2Fwoscc%2Ffull-record%2FWOS:000803049500003","View Full Record in Web of Science")</f>
        <v>View Full Record in Web of Science</v>
      </c>
    </row>
    <row r="94" customFormat="false" ht="13.2" hidden="false" customHeight="false" outlineLevel="0" collapsed="false">
      <c r="A94" s="1" t="s">
        <v>256</v>
      </c>
      <c r="B94" s="1" t="s">
        <v>1077</v>
      </c>
      <c r="F94" s="1" t="s">
        <v>1078</v>
      </c>
      <c r="I94" s="1" t="s">
        <v>1079</v>
      </c>
      <c r="J94" s="1" t="s">
        <v>340</v>
      </c>
      <c r="V94" s="1" t="s">
        <v>1080</v>
      </c>
      <c r="AA94" s="1" t="s">
        <v>262</v>
      </c>
      <c r="AB94" s="1" t="s">
        <v>1081</v>
      </c>
      <c r="AC94" s="1" t="s">
        <v>1082</v>
      </c>
      <c r="AP94" s="1" t="s">
        <v>344</v>
      </c>
      <c r="AQ94" s="1" t="s">
        <v>345</v>
      </c>
      <c r="AU94" s="1" t="s">
        <v>1083</v>
      </c>
      <c r="AV94" s="1" t="n">
        <v>2022</v>
      </c>
      <c r="AW94" s="1" t="n">
        <v>15</v>
      </c>
      <c r="AX94" s="1" t="n">
        <v>23</v>
      </c>
      <c r="BC94" s="1" t="n">
        <v>8913</v>
      </c>
      <c r="BD94" s="1" t="n">
        <v>8930</v>
      </c>
      <c r="BF94" s="1" t="s">
        <v>1084</v>
      </c>
      <c r="BG94" s="1" t="str">
        <f aca="false">HYPERLINK("http://dx.doi.org/10.5194/gmd-15-8913-2022","http://dx.doi.org/10.5194/gmd-15-8913-2022")</f>
        <v>http://dx.doi.org/10.5194/gmd-15-8913-2022</v>
      </c>
      <c r="BT94" s="1" t="s">
        <v>1085</v>
      </c>
      <c r="BU94" s="1" t="str">
        <f aca="false">HYPERLINK("https%3A%2F%2Fwww.webofscience.com%2Fwos%2Fwoscc%2Ffull-record%2FWOS:000898538800001","View Full Record in Web of Science")</f>
        <v>View Full Record in Web of Science</v>
      </c>
    </row>
    <row r="95" customFormat="false" ht="13.2" hidden="false" customHeight="false" outlineLevel="0" collapsed="false">
      <c r="A95" s="1" t="s">
        <v>256</v>
      </c>
      <c r="B95" s="1" t="s">
        <v>1086</v>
      </c>
      <c r="F95" s="1" t="s">
        <v>1087</v>
      </c>
      <c r="I95" s="1" t="s">
        <v>1088</v>
      </c>
      <c r="J95" s="1" t="s">
        <v>284</v>
      </c>
      <c r="V95" s="1" t="s">
        <v>1089</v>
      </c>
      <c r="AA95" s="1" t="s">
        <v>262</v>
      </c>
      <c r="AB95" s="1" t="s">
        <v>1090</v>
      </c>
      <c r="AC95" s="1" t="s">
        <v>1091</v>
      </c>
      <c r="AQ95" s="1" t="s">
        <v>288</v>
      </c>
      <c r="AU95" s="1" t="s">
        <v>265</v>
      </c>
      <c r="AV95" s="1" t="n">
        <v>2022</v>
      </c>
      <c r="AW95" s="1" t="n">
        <v>14</v>
      </c>
      <c r="AX95" s="1" t="n">
        <v>3</v>
      </c>
      <c r="BE95" s="1" t="s">
        <v>1092</v>
      </c>
      <c r="BF95" s="1" t="s">
        <v>1093</v>
      </c>
      <c r="BG95" s="1" t="str">
        <f aca="false">HYPERLINK("http://dx.doi.org/10.1029/2021MS002744","http://dx.doi.org/10.1029/2021MS002744")</f>
        <v>http://dx.doi.org/10.1029/2021MS002744</v>
      </c>
      <c r="BT95" s="1" t="s">
        <v>1094</v>
      </c>
      <c r="BU95" s="1" t="str">
        <f aca="false">HYPERLINK("https%3A%2F%2Fwww.webofscience.com%2Fwos%2Fwoscc%2Ffull-record%2FWOS:000776466100022","View Full Record in Web of Science")</f>
        <v>View Full Record in Web of Science</v>
      </c>
    </row>
    <row r="96" customFormat="false" ht="13.2" hidden="false" customHeight="false" outlineLevel="0" collapsed="false">
      <c r="A96" s="1" t="s">
        <v>256</v>
      </c>
      <c r="B96" s="1" t="s">
        <v>1095</v>
      </c>
      <c r="F96" s="1" t="s">
        <v>1096</v>
      </c>
      <c r="I96" s="1" t="s">
        <v>1097</v>
      </c>
      <c r="J96" s="1" t="s">
        <v>340</v>
      </c>
      <c r="V96" s="1" t="s">
        <v>1098</v>
      </c>
      <c r="AA96" s="1" t="s">
        <v>262</v>
      </c>
      <c r="AB96" s="1" t="s">
        <v>1099</v>
      </c>
      <c r="AC96" s="1" t="s">
        <v>1100</v>
      </c>
      <c r="AP96" s="1" t="s">
        <v>344</v>
      </c>
      <c r="AQ96" s="1" t="s">
        <v>345</v>
      </c>
      <c r="AU96" s="1" t="s">
        <v>1101</v>
      </c>
      <c r="AV96" s="1" t="n">
        <v>2022</v>
      </c>
      <c r="AW96" s="1" t="n">
        <v>15</v>
      </c>
      <c r="AX96" s="1" t="n">
        <v>12</v>
      </c>
      <c r="BC96" s="1" t="n">
        <v>4709</v>
      </c>
      <c r="BD96" s="1" t="n">
        <v>4738</v>
      </c>
      <c r="BF96" s="1" t="s">
        <v>1102</v>
      </c>
      <c r="BG96" s="1" t="str">
        <f aca="false">HYPERLINK("http://dx.doi.org/10.5194/gmd-15-4709-2022","http://dx.doi.org/10.5194/gmd-15-4709-2022")</f>
        <v>http://dx.doi.org/10.5194/gmd-15-4709-2022</v>
      </c>
      <c r="BT96" s="1" t="s">
        <v>1103</v>
      </c>
      <c r="BU96" s="1" t="str">
        <f aca="false">HYPERLINK("https%3A%2F%2Fwww.webofscience.com%2Fwos%2Fwoscc%2Ffull-record%2FWOS:000813051400001","View Full Record in Web of Science")</f>
        <v>View Full Record in Web of Science</v>
      </c>
    </row>
    <row r="97" customFormat="false" ht="13.2" hidden="false" customHeight="false" outlineLevel="0" collapsed="false">
      <c r="A97" s="1" t="s">
        <v>256</v>
      </c>
      <c r="B97" s="1" t="s">
        <v>1104</v>
      </c>
      <c r="F97" s="1" t="s">
        <v>1105</v>
      </c>
      <c r="I97" s="1" t="s">
        <v>1106</v>
      </c>
      <c r="J97" s="1" t="s">
        <v>340</v>
      </c>
      <c r="V97" s="1" t="s">
        <v>1107</v>
      </c>
      <c r="AA97" s="1" t="s">
        <v>262</v>
      </c>
      <c r="AB97" s="1" t="s">
        <v>1108</v>
      </c>
      <c r="AC97" s="1" t="s">
        <v>1109</v>
      </c>
      <c r="AP97" s="1" t="s">
        <v>344</v>
      </c>
      <c r="AQ97" s="1" t="s">
        <v>345</v>
      </c>
      <c r="AU97" s="1" t="s">
        <v>1110</v>
      </c>
      <c r="AV97" s="1" t="n">
        <v>2022</v>
      </c>
      <c r="AW97" s="1" t="n">
        <v>15</v>
      </c>
      <c r="AX97" s="1" t="n">
        <v>11</v>
      </c>
      <c r="BC97" s="1" t="n">
        <v>4331</v>
      </c>
      <c r="BD97" s="1" t="n">
        <v>4354</v>
      </c>
      <c r="BF97" s="1" t="s">
        <v>1111</v>
      </c>
      <c r="BG97" s="1" t="str">
        <f aca="false">HYPERLINK("http://dx.doi.org/10.5194/gmd-15-4331-2022","http://dx.doi.org/10.5194/gmd-15-4331-2022")</f>
        <v>http://dx.doi.org/10.5194/gmd-15-4331-2022</v>
      </c>
      <c r="BT97" s="1" t="s">
        <v>1112</v>
      </c>
      <c r="BU97" s="1" t="str">
        <f aca="false">HYPERLINK("https%3A%2F%2Fwww.webofscience.com%2Fwos%2Fwoscc%2Ffull-record%2FWOS:000805424800001","View Full Record in Web of Science")</f>
        <v>View Full Record in Web of Science</v>
      </c>
    </row>
    <row r="98" customFormat="false" ht="13.2" hidden="false" customHeight="false" outlineLevel="0" collapsed="false">
      <c r="A98" s="1" t="s">
        <v>256</v>
      </c>
      <c r="B98" s="1" t="s">
        <v>1113</v>
      </c>
      <c r="F98" s="1" t="s">
        <v>1114</v>
      </c>
      <c r="I98" s="1" t="s">
        <v>1115</v>
      </c>
      <c r="J98" s="1" t="s">
        <v>284</v>
      </c>
      <c r="V98" s="1" t="s">
        <v>1116</v>
      </c>
      <c r="AA98" s="1" t="s">
        <v>262</v>
      </c>
      <c r="AB98" s="1" t="s">
        <v>1117</v>
      </c>
      <c r="AC98" s="1" t="s">
        <v>1118</v>
      </c>
      <c r="AQ98" s="1" t="s">
        <v>288</v>
      </c>
      <c r="AU98" s="1" t="s">
        <v>666</v>
      </c>
      <c r="AV98" s="1" t="n">
        <v>2022</v>
      </c>
      <c r="AW98" s="1" t="n">
        <v>14</v>
      </c>
      <c r="AX98" s="1" t="n">
        <v>11</v>
      </c>
      <c r="BE98" s="1" t="s">
        <v>1119</v>
      </c>
      <c r="BF98" s="1" t="s">
        <v>1120</v>
      </c>
      <c r="BG98" s="1" t="str">
        <f aca="false">HYPERLINK("http://dx.doi.org/10.1029/2022MS003309","http://dx.doi.org/10.1029/2022MS003309")</f>
        <v>http://dx.doi.org/10.1029/2022MS003309</v>
      </c>
      <c r="BT98" s="1" t="s">
        <v>1121</v>
      </c>
      <c r="BU98" s="1" t="str">
        <f aca="false">HYPERLINK("https%3A%2F%2Fwww.webofscience.com%2Fwos%2Fwoscc%2Ffull-record%2FWOS:000885828100001","View Full Record in Web of Science")</f>
        <v>View Full Record in Web of Science</v>
      </c>
    </row>
    <row r="99" customFormat="false" ht="13.2" hidden="false" customHeight="false" outlineLevel="0" collapsed="false">
      <c r="A99" s="1" t="s">
        <v>256</v>
      </c>
      <c r="B99" s="1" t="s">
        <v>1122</v>
      </c>
      <c r="F99" s="1" t="s">
        <v>1123</v>
      </c>
      <c r="I99" s="1" t="s">
        <v>1124</v>
      </c>
      <c r="J99" s="1" t="s">
        <v>260</v>
      </c>
      <c r="V99" s="1" t="s">
        <v>1125</v>
      </c>
      <c r="AA99" s="1" t="s">
        <v>286</v>
      </c>
      <c r="AB99" s="1" t="s">
        <v>1126</v>
      </c>
      <c r="AC99" s="1" t="s">
        <v>1127</v>
      </c>
      <c r="AP99" s="1" t="s">
        <v>263</v>
      </c>
      <c r="AQ99" s="1" t="s">
        <v>264</v>
      </c>
      <c r="AU99" s="1" t="s">
        <v>333</v>
      </c>
      <c r="AV99" s="1" t="n">
        <v>2022</v>
      </c>
      <c r="AW99" s="1" t="n">
        <v>103</v>
      </c>
      <c r="AX99" s="1" t="n">
        <v>1</v>
      </c>
      <c r="BC99" s="1" t="s">
        <v>1128</v>
      </c>
      <c r="BD99" s="1" t="s">
        <v>1129</v>
      </c>
      <c r="BF99" s="1" t="s">
        <v>1130</v>
      </c>
      <c r="BG99" s="1" t="str">
        <f aca="false">HYPERLINK("http://dx.doi.org/10.1175/BAMS-D-20-0279.1","http://dx.doi.org/10.1175/BAMS-D-20-0279.1")</f>
        <v>http://dx.doi.org/10.1175/BAMS-D-20-0279.1</v>
      </c>
      <c r="BT99" s="1" t="s">
        <v>1131</v>
      </c>
      <c r="BU99" s="1" t="str">
        <f aca="false">HYPERLINK("https%3A%2F%2Fwww.webofscience.com%2Fwos%2Fwoscc%2Ffull-record%2FWOS:000807124800005","View Full Record in Web of Science")</f>
        <v>View Full Record in Web of Science</v>
      </c>
    </row>
    <row r="100" customFormat="false" ht="13.2" hidden="false" customHeight="false" outlineLevel="0" collapsed="false">
      <c r="A100" s="1" t="s">
        <v>256</v>
      </c>
      <c r="B100" s="1" t="s">
        <v>1132</v>
      </c>
      <c r="F100" s="1" t="s">
        <v>1133</v>
      </c>
      <c r="I100" s="1" t="s">
        <v>1134</v>
      </c>
      <c r="J100" s="1" t="s">
        <v>284</v>
      </c>
      <c r="V100" s="1" t="s">
        <v>1135</v>
      </c>
      <c r="AA100" s="1" t="s">
        <v>262</v>
      </c>
      <c r="AB100" s="1" t="s">
        <v>1136</v>
      </c>
      <c r="AC100" s="1" t="s">
        <v>1137</v>
      </c>
      <c r="AQ100" s="1" t="s">
        <v>288</v>
      </c>
      <c r="AU100" s="1" t="s">
        <v>265</v>
      </c>
      <c r="AV100" s="1" t="n">
        <v>2022</v>
      </c>
      <c r="AW100" s="1" t="n">
        <v>14</v>
      </c>
      <c r="AX100" s="1" t="n">
        <v>3</v>
      </c>
      <c r="BE100" s="1" t="s">
        <v>1138</v>
      </c>
      <c r="BF100" s="1" t="s">
        <v>1139</v>
      </c>
      <c r="BG100" s="1" t="str">
        <f aca="false">HYPERLINK("http://dx.doi.org/10.1029/2021MS002550","http://dx.doi.org/10.1029/2021MS002550")</f>
        <v>http://dx.doi.org/10.1029/2021MS002550</v>
      </c>
      <c r="BT100" s="1" t="s">
        <v>1140</v>
      </c>
      <c r="BU100" s="1" t="str">
        <f aca="false">HYPERLINK("https%3A%2F%2Fwww.webofscience.com%2Fwos%2Fwoscc%2Ffull-record%2FWOS:000776466100021","View Full Record in Web of Science")</f>
        <v>View Full Record in Web of Science</v>
      </c>
    </row>
    <row r="101" customFormat="false" ht="13.2" hidden="false" customHeight="false" outlineLevel="0" collapsed="false">
      <c r="A101" s="1" t="s">
        <v>256</v>
      </c>
      <c r="B101" s="1" t="s">
        <v>1141</v>
      </c>
      <c r="F101" s="1" t="s">
        <v>1142</v>
      </c>
      <c r="I101" s="1" t="s">
        <v>1143</v>
      </c>
      <c r="J101" s="1" t="s">
        <v>340</v>
      </c>
      <c r="V101" s="1" t="s">
        <v>1144</v>
      </c>
      <c r="AA101" s="1" t="s">
        <v>262</v>
      </c>
      <c r="AB101" s="1" t="s">
        <v>1145</v>
      </c>
      <c r="AC101" s="1" t="s">
        <v>1146</v>
      </c>
      <c r="AP101" s="1" t="s">
        <v>344</v>
      </c>
      <c r="AQ101" s="1" t="s">
        <v>345</v>
      </c>
      <c r="AU101" s="1" t="s">
        <v>1147</v>
      </c>
      <c r="AV101" s="1" t="n">
        <v>2022</v>
      </c>
      <c r="AW101" s="1" t="n">
        <v>15</v>
      </c>
      <c r="AX101" s="1" t="n">
        <v>18</v>
      </c>
      <c r="BC101" s="1" t="n">
        <v>7051</v>
      </c>
      <c r="BD101" s="1" t="n">
        <v>7073</v>
      </c>
      <c r="BF101" s="1" t="s">
        <v>1148</v>
      </c>
      <c r="BG101" s="1" t="str">
        <f aca="false">HYPERLINK("http://dx.doi.org/10.5194/gmd-15-7051-2022","http://dx.doi.org/10.5194/gmd-15-7051-2022")</f>
        <v>http://dx.doi.org/10.5194/gmd-15-7051-2022</v>
      </c>
      <c r="BT101" s="1" t="s">
        <v>1149</v>
      </c>
      <c r="BU101" s="1" t="str">
        <f aca="false">HYPERLINK("https%3A%2F%2Fwww.webofscience.com%2Fwos%2Fwoscc%2Ffull-record%2FWOS:000854736300001","View Full Record in Web of Science")</f>
        <v>View Full Record in Web of Science</v>
      </c>
    </row>
    <row r="102" customFormat="false" ht="13.2" hidden="false" customHeight="false" outlineLevel="0" collapsed="false">
      <c r="A102" s="1" t="s">
        <v>256</v>
      </c>
      <c r="B102" s="1" t="s">
        <v>1150</v>
      </c>
      <c r="F102" s="1" t="s">
        <v>1151</v>
      </c>
      <c r="I102" s="1" t="s">
        <v>1152</v>
      </c>
      <c r="J102" s="1" t="s">
        <v>284</v>
      </c>
      <c r="V102" s="1" t="s">
        <v>1153</v>
      </c>
      <c r="AA102" s="1" t="s">
        <v>262</v>
      </c>
      <c r="AC102" s="1" t="s">
        <v>1154</v>
      </c>
      <c r="AQ102" s="1" t="s">
        <v>288</v>
      </c>
      <c r="AU102" s="1" t="s">
        <v>622</v>
      </c>
      <c r="AV102" s="1" t="n">
        <v>2022</v>
      </c>
      <c r="AW102" s="1" t="n">
        <v>14</v>
      </c>
      <c r="AX102" s="1" t="n">
        <v>5</v>
      </c>
      <c r="BE102" s="1" t="s">
        <v>1155</v>
      </c>
      <c r="BF102" s="1" t="s">
        <v>1156</v>
      </c>
      <c r="BG102" s="1" t="str">
        <f aca="false">HYPERLINK("http://dx.doi.org/10.1029/2021MS002817","http://dx.doi.org/10.1029/2021MS002817")</f>
        <v>http://dx.doi.org/10.1029/2021MS002817</v>
      </c>
      <c r="BT102" s="1" t="s">
        <v>1157</v>
      </c>
      <c r="BU102" s="1" t="str">
        <f aca="false">HYPERLINK("https%3A%2F%2Fwww.webofscience.com%2Fwos%2Fwoscc%2Ffull-record%2FWOS:000798273500001","View Full Record in Web of Science")</f>
        <v>View Full Record in Web of Science</v>
      </c>
    </row>
    <row r="103" customFormat="false" ht="13.2" hidden="false" customHeight="false" outlineLevel="0" collapsed="false">
      <c r="A103" s="1" t="s">
        <v>256</v>
      </c>
      <c r="B103" s="1" t="s">
        <v>1158</v>
      </c>
      <c r="F103" s="1" t="s">
        <v>1159</v>
      </c>
      <c r="I103" s="1" t="s">
        <v>1160</v>
      </c>
      <c r="J103" s="1" t="s">
        <v>284</v>
      </c>
      <c r="V103" s="1" t="s">
        <v>1161</v>
      </c>
      <c r="AA103" s="1" t="s">
        <v>262</v>
      </c>
      <c r="AC103" s="1" t="s">
        <v>1162</v>
      </c>
      <c r="AQ103" s="1" t="s">
        <v>288</v>
      </c>
      <c r="AU103" s="1" t="s">
        <v>299</v>
      </c>
      <c r="AV103" s="1" t="n">
        <v>2022</v>
      </c>
      <c r="AW103" s="1" t="n">
        <v>14</v>
      </c>
      <c r="AX103" s="1" t="n">
        <v>4</v>
      </c>
      <c r="BE103" s="1" t="s">
        <v>1163</v>
      </c>
      <c r="BF103" s="1" t="s">
        <v>1164</v>
      </c>
      <c r="BG103" s="1" t="str">
        <f aca="false">HYPERLINK("http://dx.doi.org/10.1029/2021MS002875","http://dx.doi.org/10.1029/2021MS002875")</f>
        <v>http://dx.doi.org/10.1029/2021MS002875</v>
      </c>
      <c r="BT103" s="1" t="s">
        <v>1165</v>
      </c>
      <c r="BU103" s="1" t="str">
        <f aca="false">HYPERLINK("https%3A%2F%2Fwww.webofscience.com%2Fwos%2Fwoscc%2Ffull-record%2FWOS:000777946500001","View Full Record in Web of Science")</f>
        <v>View Full Record in Web of Science</v>
      </c>
    </row>
    <row r="104" customFormat="false" ht="13.2" hidden="false" customHeight="false" outlineLevel="0" collapsed="false">
      <c r="A104" s="1" t="s">
        <v>256</v>
      </c>
      <c r="B104" s="1" t="s">
        <v>1166</v>
      </c>
      <c r="F104" s="1" t="s">
        <v>1167</v>
      </c>
      <c r="I104" s="1" t="s">
        <v>1168</v>
      </c>
      <c r="J104" s="1" t="s">
        <v>284</v>
      </c>
      <c r="V104" s="1" t="s">
        <v>1169</v>
      </c>
      <c r="AA104" s="1" t="s">
        <v>262</v>
      </c>
      <c r="AB104" s="1" t="s">
        <v>1170</v>
      </c>
      <c r="AC104" s="1" t="s">
        <v>1171</v>
      </c>
      <c r="AQ104" s="1" t="s">
        <v>288</v>
      </c>
      <c r="AU104" s="1" t="s">
        <v>388</v>
      </c>
      <c r="AV104" s="1" t="n">
        <v>2022</v>
      </c>
      <c r="AW104" s="1" t="n">
        <v>14</v>
      </c>
      <c r="AX104" s="1" t="n">
        <v>7</v>
      </c>
      <c r="BE104" s="1" t="s">
        <v>1172</v>
      </c>
      <c r="BF104" s="1" t="s">
        <v>1173</v>
      </c>
      <c r="BG104" s="1" t="str">
        <f aca="false">HYPERLINK("http://dx.doi.org/10.1029/2021MS002808","http://dx.doi.org/10.1029/2021MS002808")</f>
        <v>http://dx.doi.org/10.1029/2021MS002808</v>
      </c>
      <c r="BT104" s="1" t="s">
        <v>1174</v>
      </c>
      <c r="BU104" s="1" t="str">
        <f aca="false">HYPERLINK("https%3A%2F%2Fwww.webofscience.com%2Fwos%2Fwoscc%2Ffull-record%2FWOS:000823263400001","View Full Record in Web of Science")</f>
        <v>View Full Record in Web of Science</v>
      </c>
    </row>
    <row r="105" customFormat="false" ht="13.2" hidden="false" customHeight="false" outlineLevel="0" collapsed="false">
      <c r="A105" s="1" t="s">
        <v>256</v>
      </c>
      <c r="B105" s="1" t="s">
        <v>1175</v>
      </c>
      <c r="F105" s="1" t="s">
        <v>1176</v>
      </c>
      <c r="I105" s="1" t="s">
        <v>1177</v>
      </c>
      <c r="J105" s="1" t="s">
        <v>340</v>
      </c>
      <c r="V105" s="1" t="s">
        <v>1178</v>
      </c>
      <c r="AA105" s="1" t="s">
        <v>262</v>
      </c>
      <c r="AB105" s="1" t="s">
        <v>1179</v>
      </c>
      <c r="AC105" s="1" t="s">
        <v>1180</v>
      </c>
      <c r="AP105" s="1" t="s">
        <v>344</v>
      </c>
      <c r="AQ105" s="1" t="s">
        <v>345</v>
      </c>
      <c r="AU105" s="1" t="s">
        <v>1181</v>
      </c>
      <c r="AV105" s="1" t="n">
        <v>2022</v>
      </c>
      <c r="AW105" s="1" t="n">
        <v>15</v>
      </c>
      <c r="AX105" s="1" t="n">
        <v>2</v>
      </c>
      <c r="BC105" s="1" t="n">
        <v>509</v>
      </c>
      <c r="BD105" s="1" t="n">
        <v>533</v>
      </c>
      <c r="BF105" s="1" t="s">
        <v>1182</v>
      </c>
      <c r="BG105" s="1" t="str">
        <f aca="false">HYPERLINK("http://dx.doi.org/10.5194/gmd-15-509-2022","http://dx.doi.org/10.5194/gmd-15-509-2022")</f>
        <v>http://dx.doi.org/10.5194/gmd-15-509-2022</v>
      </c>
      <c r="BT105" s="1" t="s">
        <v>1183</v>
      </c>
      <c r="BU105" s="1" t="str">
        <f aca="false">HYPERLINK("https%3A%2F%2Fwww.webofscience.com%2Fwos%2Fwoscc%2Ffull-record%2FWOS:000751172300001","View Full Record in Web of Science")</f>
        <v>View Full Record in Web of Science</v>
      </c>
    </row>
    <row r="106" customFormat="false" ht="13.2" hidden="false" customHeight="false" outlineLevel="0" collapsed="false">
      <c r="A106" s="1" t="s">
        <v>256</v>
      </c>
      <c r="B106" s="1" t="s">
        <v>1184</v>
      </c>
      <c r="F106" s="1" t="s">
        <v>1185</v>
      </c>
      <c r="I106" s="1" t="s">
        <v>1186</v>
      </c>
      <c r="J106" s="1" t="s">
        <v>340</v>
      </c>
      <c r="V106" s="1" t="s">
        <v>1187</v>
      </c>
      <c r="AA106" s="1" t="s">
        <v>262</v>
      </c>
      <c r="AB106" s="1" t="s">
        <v>1188</v>
      </c>
      <c r="AC106" s="1" t="s">
        <v>1189</v>
      </c>
      <c r="AP106" s="1" t="s">
        <v>344</v>
      </c>
      <c r="AQ106" s="1" t="s">
        <v>345</v>
      </c>
      <c r="AU106" s="1" t="s">
        <v>1190</v>
      </c>
      <c r="AV106" s="1" t="n">
        <v>2022</v>
      </c>
      <c r="AW106" s="1" t="n">
        <v>15</v>
      </c>
      <c r="AX106" s="1" t="n">
        <v>16</v>
      </c>
      <c r="BC106" s="1" t="n">
        <v>6341</v>
      </c>
      <c r="BD106" s="1" t="n">
        <v>6358</v>
      </c>
      <c r="BF106" s="1" t="s">
        <v>1191</v>
      </c>
      <c r="BG106" s="1" t="str">
        <f aca="false">HYPERLINK("http://dx.doi.org/10.5194/gmd-15-6341-2022","http://dx.doi.org/10.5194/gmd-15-6341-2022")</f>
        <v>http://dx.doi.org/10.5194/gmd-15-6341-2022</v>
      </c>
      <c r="BT106" s="1" t="s">
        <v>1192</v>
      </c>
      <c r="BU106" s="1" t="str">
        <f aca="false">HYPERLINK("https%3A%2F%2Fwww.webofscience.com%2Fwos%2Fwoscc%2Ffull-record%2FWOS:000841195000001","View Full Record in Web of Science")</f>
        <v>View Full Record in Web of Science</v>
      </c>
    </row>
    <row r="107" customFormat="false" ht="13.2" hidden="false" customHeight="false" outlineLevel="0" collapsed="false">
      <c r="A107" s="1" t="s">
        <v>256</v>
      </c>
      <c r="B107" s="1" t="s">
        <v>1193</v>
      </c>
      <c r="F107" s="1" t="s">
        <v>1194</v>
      </c>
      <c r="I107" s="1" t="s">
        <v>1195</v>
      </c>
      <c r="J107" s="1" t="s">
        <v>284</v>
      </c>
      <c r="V107" s="1" t="s">
        <v>1196</v>
      </c>
      <c r="AA107" s="1" t="s">
        <v>458</v>
      </c>
      <c r="AB107" s="1" t="s">
        <v>1197</v>
      </c>
      <c r="AC107" s="1" t="s">
        <v>1198</v>
      </c>
      <c r="AQ107" s="1" t="s">
        <v>288</v>
      </c>
      <c r="AU107" s="1" t="s">
        <v>388</v>
      </c>
      <c r="AV107" s="1" t="n">
        <v>2022</v>
      </c>
      <c r="AW107" s="1" t="n">
        <v>14</v>
      </c>
      <c r="AX107" s="1" t="n">
        <v>7</v>
      </c>
      <c r="BE107" s="1" t="s">
        <v>1199</v>
      </c>
      <c r="BF107" s="1" t="s">
        <v>1200</v>
      </c>
      <c r="BG107" s="1" t="str">
        <f aca="false">HYPERLINK("http://dx.doi.org/10.1029/2021MS002941","http://dx.doi.org/10.1029/2021MS002941")</f>
        <v>http://dx.doi.org/10.1029/2021MS002941</v>
      </c>
      <c r="BT107" s="1" t="s">
        <v>1201</v>
      </c>
      <c r="BU107" s="1" t="str">
        <f aca="false">HYPERLINK("https%3A%2F%2Fwww.webofscience.com%2Fwos%2Fwoscc%2Ffull-record%2FWOS:000826372400001","View Full Record in Web of Science")</f>
        <v>View Full Record in Web of Science</v>
      </c>
    </row>
    <row r="108" customFormat="false" ht="13.2" hidden="false" customHeight="false" outlineLevel="0" collapsed="false">
      <c r="A108" s="1" t="s">
        <v>256</v>
      </c>
      <c r="B108" s="1" t="s">
        <v>1202</v>
      </c>
      <c r="F108" s="1" t="s">
        <v>1203</v>
      </c>
      <c r="I108" s="1" t="s">
        <v>1204</v>
      </c>
      <c r="J108" s="1" t="s">
        <v>340</v>
      </c>
      <c r="V108" s="1" t="s">
        <v>1205</v>
      </c>
      <c r="AA108" s="1" t="s">
        <v>262</v>
      </c>
      <c r="AB108" s="1" t="s">
        <v>1206</v>
      </c>
      <c r="AC108" s="1" t="s">
        <v>1207</v>
      </c>
      <c r="AP108" s="1" t="s">
        <v>344</v>
      </c>
      <c r="AQ108" s="1" t="s">
        <v>345</v>
      </c>
      <c r="AU108" s="1" t="s">
        <v>1208</v>
      </c>
      <c r="AV108" s="1" t="n">
        <v>2022</v>
      </c>
      <c r="AW108" s="1" t="n">
        <v>15</v>
      </c>
      <c r="AX108" s="1" t="n">
        <v>2</v>
      </c>
      <c r="BC108" s="1" t="n">
        <v>803</v>
      </c>
      <c r="BD108" s="1" t="n">
        <v>814</v>
      </c>
      <c r="BF108" s="1" t="s">
        <v>1209</v>
      </c>
      <c r="BG108" s="1" t="str">
        <f aca="false">HYPERLINK("http://dx.doi.org/10.5194/gmd-15-803-2022","http://dx.doi.org/10.5194/gmd-15-803-2022")</f>
        <v>http://dx.doi.org/10.5194/gmd-15-803-2022</v>
      </c>
      <c r="BT108" s="1" t="s">
        <v>1210</v>
      </c>
      <c r="BU108" s="1" t="str">
        <f aca="false">HYPERLINK("https%3A%2F%2Fwww.webofscience.com%2Fwos%2Fwoscc%2Ffull-record%2FWOS:000751405500001","View Full Record in Web of Science")</f>
        <v>View Full Record in Web of Science</v>
      </c>
    </row>
    <row r="109" customFormat="false" ht="13.2" hidden="false" customHeight="false" outlineLevel="0" collapsed="false">
      <c r="A109" s="1" t="s">
        <v>256</v>
      </c>
      <c r="B109" s="1" t="s">
        <v>1211</v>
      </c>
      <c r="F109" s="1" t="s">
        <v>1212</v>
      </c>
      <c r="I109" s="1" t="s">
        <v>1213</v>
      </c>
      <c r="J109" s="1" t="s">
        <v>340</v>
      </c>
      <c r="V109" s="1" t="s">
        <v>1214</v>
      </c>
      <c r="AA109" s="1" t="s">
        <v>262</v>
      </c>
      <c r="AB109" s="1" t="s">
        <v>1215</v>
      </c>
      <c r="AC109" s="1" t="s">
        <v>1216</v>
      </c>
      <c r="AP109" s="1" t="s">
        <v>344</v>
      </c>
      <c r="AQ109" s="1" t="s">
        <v>345</v>
      </c>
      <c r="AU109" s="1" t="s">
        <v>1217</v>
      </c>
      <c r="AV109" s="1" t="n">
        <v>2022</v>
      </c>
      <c r="AW109" s="1" t="n">
        <v>15</v>
      </c>
      <c r="AX109" s="1" t="n">
        <v>5</v>
      </c>
      <c r="BC109" s="1" t="n">
        <v>1899</v>
      </c>
      <c r="BD109" s="1" t="n">
        <v>1911</v>
      </c>
      <c r="BF109" s="1" t="s">
        <v>1218</v>
      </c>
      <c r="BG109" s="1" t="str">
        <f aca="false">HYPERLINK("http://dx.doi.org/10.5194/gmd-15-1899-2022","http://dx.doi.org/10.5194/gmd-15-1899-2022")</f>
        <v>http://dx.doi.org/10.5194/gmd-15-1899-2022</v>
      </c>
      <c r="BT109" s="1" t="s">
        <v>1219</v>
      </c>
      <c r="BU109" s="1" t="str">
        <f aca="false">HYPERLINK("https%3A%2F%2Fwww.webofscience.com%2Fwos%2Fwoscc%2Ffull-record%2FWOS:000768225000001","View Full Record in Web of Science")</f>
        <v>View Full Record in Web of Science</v>
      </c>
    </row>
    <row r="110" customFormat="false" ht="13.2" hidden="false" customHeight="false" outlineLevel="0" collapsed="false">
      <c r="A110" s="1" t="s">
        <v>256</v>
      </c>
      <c r="B110" s="1" t="s">
        <v>1220</v>
      </c>
      <c r="F110" s="1" t="s">
        <v>1221</v>
      </c>
      <c r="I110" s="1" t="s">
        <v>1222</v>
      </c>
      <c r="J110" s="1" t="s">
        <v>284</v>
      </c>
      <c r="V110" s="1" t="s">
        <v>1223</v>
      </c>
      <c r="AA110" s="1" t="s">
        <v>458</v>
      </c>
      <c r="AC110" s="1" t="s">
        <v>1224</v>
      </c>
      <c r="AQ110" s="1" t="s">
        <v>288</v>
      </c>
      <c r="AU110" s="1" t="s">
        <v>804</v>
      </c>
      <c r="AV110" s="1" t="n">
        <v>2022</v>
      </c>
      <c r="AW110" s="1" t="n">
        <v>14</v>
      </c>
      <c r="AX110" s="1" t="n">
        <v>10</v>
      </c>
      <c r="BE110" s="1" t="s">
        <v>1225</v>
      </c>
      <c r="BF110" s="1" t="s">
        <v>1226</v>
      </c>
      <c r="BG110" s="1" t="str">
        <f aca="false">HYPERLINK("http://dx.doi.org/10.1029/2021MS002960","http://dx.doi.org/10.1029/2021MS002960")</f>
        <v>http://dx.doi.org/10.1029/2021MS002960</v>
      </c>
      <c r="BT110" s="1" t="s">
        <v>1227</v>
      </c>
      <c r="BU110" s="1" t="str">
        <f aca="false">HYPERLINK("https%3A%2F%2Fwww.webofscience.com%2Fwos%2Fwoscc%2Ffull-record%2FWOS:000864173500001","View Full Record in Web of Science")</f>
        <v>View Full Record in Web of Science</v>
      </c>
    </row>
    <row r="111" customFormat="false" ht="13.2" hidden="false" customHeight="false" outlineLevel="0" collapsed="false">
      <c r="A111" s="1" t="s">
        <v>256</v>
      </c>
      <c r="B111" s="1" t="s">
        <v>1228</v>
      </c>
      <c r="F111" s="1" t="s">
        <v>1229</v>
      </c>
      <c r="I111" s="1" t="s">
        <v>1230</v>
      </c>
      <c r="J111" s="1" t="s">
        <v>284</v>
      </c>
      <c r="V111" s="1" t="s">
        <v>1231</v>
      </c>
      <c r="AA111" s="1" t="s">
        <v>262</v>
      </c>
      <c r="AB111" s="1" t="s">
        <v>1232</v>
      </c>
      <c r="AC111" s="1" t="s">
        <v>1233</v>
      </c>
      <c r="AQ111" s="1" t="s">
        <v>288</v>
      </c>
      <c r="AU111" s="1" t="s">
        <v>265</v>
      </c>
      <c r="AV111" s="1" t="n">
        <v>2022</v>
      </c>
      <c r="AW111" s="1" t="n">
        <v>14</v>
      </c>
      <c r="AX111" s="1" t="n">
        <v>3</v>
      </c>
      <c r="BE111" s="1" t="s">
        <v>1234</v>
      </c>
      <c r="BF111" s="1" t="s">
        <v>1235</v>
      </c>
      <c r="BG111" s="1" t="str">
        <f aca="false">HYPERLINK("http://dx.doi.org/10.1029/2021MS002712","http://dx.doi.org/10.1029/2021MS002712")</f>
        <v>http://dx.doi.org/10.1029/2021MS002712</v>
      </c>
      <c r="BT111" s="1" t="s">
        <v>1236</v>
      </c>
      <c r="BU111" s="1" t="str">
        <f aca="false">HYPERLINK("https%3A%2F%2Fwww.webofscience.com%2Fwos%2Fwoscc%2Ffull-record%2FWOS:000776466100011","View Full Record in Web of Science")</f>
        <v>View Full Record in Web of Science</v>
      </c>
    </row>
    <row r="112" customFormat="false" ht="13.2" hidden="false" customHeight="false" outlineLevel="0" collapsed="false">
      <c r="A112" s="1" t="s">
        <v>256</v>
      </c>
      <c r="B112" s="1" t="s">
        <v>1237</v>
      </c>
      <c r="F112" s="1" t="s">
        <v>1238</v>
      </c>
      <c r="I112" s="1" t="s">
        <v>1239</v>
      </c>
      <c r="J112" s="1" t="s">
        <v>284</v>
      </c>
      <c r="V112" s="1" t="s">
        <v>1240</v>
      </c>
      <c r="AA112" s="1" t="s">
        <v>262</v>
      </c>
      <c r="AB112" s="1" t="s">
        <v>1241</v>
      </c>
      <c r="AC112" s="1" t="s">
        <v>1242</v>
      </c>
      <c r="AQ112" s="1" t="s">
        <v>288</v>
      </c>
      <c r="AU112" s="1" t="s">
        <v>666</v>
      </c>
      <c r="AV112" s="1" t="n">
        <v>2022</v>
      </c>
      <c r="AW112" s="1" t="n">
        <v>14</v>
      </c>
      <c r="AX112" s="1" t="n">
        <v>11</v>
      </c>
      <c r="BE112" s="1" t="s">
        <v>1243</v>
      </c>
      <c r="BF112" s="1" t="s">
        <v>1244</v>
      </c>
      <c r="BG112" s="1" t="str">
        <f aca="false">HYPERLINK("http://dx.doi.org/10.1029/2022MS003170","http://dx.doi.org/10.1029/2022MS003170")</f>
        <v>http://dx.doi.org/10.1029/2022MS003170</v>
      </c>
      <c r="BT112" s="1" t="s">
        <v>1245</v>
      </c>
      <c r="BU112" s="1" t="str">
        <f aca="false">HYPERLINK("https%3A%2F%2Fwww.webofscience.com%2Fwos%2Fwoscc%2Ffull-record%2FWOS:000888181000001","View Full Record in Web of Science")</f>
        <v>View Full Record in Web of Science</v>
      </c>
    </row>
    <row r="113" customFormat="false" ht="13.2" hidden="false" customHeight="false" outlineLevel="0" collapsed="false">
      <c r="A113" s="1" t="s">
        <v>256</v>
      </c>
      <c r="B113" s="1" t="s">
        <v>1246</v>
      </c>
      <c r="F113" s="1" t="s">
        <v>1247</v>
      </c>
      <c r="I113" s="1" t="s">
        <v>1248</v>
      </c>
      <c r="J113" s="1" t="s">
        <v>284</v>
      </c>
      <c r="V113" s="1" t="s">
        <v>1249</v>
      </c>
      <c r="AA113" s="1" t="s">
        <v>262</v>
      </c>
      <c r="AB113" s="1" t="s">
        <v>1250</v>
      </c>
      <c r="AC113" s="1" t="s">
        <v>1251</v>
      </c>
      <c r="AQ113" s="1" t="s">
        <v>288</v>
      </c>
      <c r="AU113" s="1" t="s">
        <v>388</v>
      </c>
      <c r="AV113" s="1" t="n">
        <v>2022</v>
      </c>
      <c r="AW113" s="1" t="n">
        <v>14</v>
      </c>
      <c r="AX113" s="1" t="n">
        <v>7</v>
      </c>
      <c r="BE113" s="1" t="s">
        <v>1252</v>
      </c>
      <c r="BF113" s="1" t="s">
        <v>1253</v>
      </c>
      <c r="BG113" s="1" t="str">
        <f aca="false">HYPERLINK("http://dx.doi.org/10.1029/2021MS002855","http://dx.doi.org/10.1029/2021MS002855")</f>
        <v>http://dx.doi.org/10.1029/2021MS002855</v>
      </c>
      <c r="BT113" s="1" t="s">
        <v>1254</v>
      </c>
      <c r="BU113" s="1" t="str">
        <f aca="false">HYPERLINK("https%3A%2F%2Fwww.webofscience.com%2Fwos%2Fwoscc%2Ffull-record%2FWOS:000823155700001","View Full Record in Web of Science")</f>
        <v>View Full Record in Web of Science</v>
      </c>
    </row>
    <row r="114" customFormat="false" ht="13.2" hidden="false" customHeight="false" outlineLevel="0" collapsed="false">
      <c r="A114" s="1" t="s">
        <v>256</v>
      </c>
      <c r="B114" s="1" t="s">
        <v>1255</v>
      </c>
      <c r="F114" s="1" t="s">
        <v>1256</v>
      </c>
      <c r="I114" s="1" t="s">
        <v>1257</v>
      </c>
      <c r="J114" s="1" t="s">
        <v>284</v>
      </c>
      <c r="V114" s="1" t="s">
        <v>1258</v>
      </c>
      <c r="AA114" s="1" t="s">
        <v>262</v>
      </c>
      <c r="AC114" s="1" t="s">
        <v>1259</v>
      </c>
      <c r="AQ114" s="1" t="s">
        <v>288</v>
      </c>
      <c r="AU114" s="1" t="s">
        <v>308</v>
      </c>
      <c r="AV114" s="1" t="n">
        <v>2022</v>
      </c>
      <c r="AW114" s="1" t="n">
        <v>14</v>
      </c>
      <c r="AX114" s="1" t="n">
        <v>2</v>
      </c>
      <c r="BE114" s="1" t="s">
        <v>1260</v>
      </c>
      <c r="BF114" s="1" t="s">
        <v>1261</v>
      </c>
      <c r="BG114" s="1" t="str">
        <f aca="false">HYPERLINK("http://dx.doi.org/10.1029/2021MS002620","http://dx.doi.org/10.1029/2021MS002620")</f>
        <v>http://dx.doi.org/10.1029/2021MS002620</v>
      </c>
      <c r="BT114" s="1" t="s">
        <v>1262</v>
      </c>
      <c r="BU114" s="1" t="str">
        <f aca="false">HYPERLINK("https%3A%2F%2Fwww.webofscience.com%2Fwos%2Fwoscc%2Ffull-record%2FWOS:000763472100004","View Full Record in Web of Science")</f>
        <v>View Full Record in Web of Science</v>
      </c>
    </row>
    <row r="115" customFormat="false" ht="13.2" hidden="false" customHeight="false" outlineLevel="0" collapsed="false">
      <c r="A115" s="1" t="s">
        <v>256</v>
      </c>
      <c r="B115" s="1" t="s">
        <v>1263</v>
      </c>
      <c r="F115" s="1" t="s">
        <v>1264</v>
      </c>
      <c r="I115" s="1" t="s">
        <v>1265</v>
      </c>
      <c r="J115" s="1" t="s">
        <v>340</v>
      </c>
      <c r="V115" s="1" t="s">
        <v>1266</v>
      </c>
      <c r="AA115" s="1" t="s">
        <v>262</v>
      </c>
      <c r="AB115" s="1" t="s">
        <v>1267</v>
      </c>
      <c r="AC115" s="1" t="s">
        <v>1268</v>
      </c>
      <c r="AP115" s="1" t="s">
        <v>344</v>
      </c>
      <c r="AQ115" s="1" t="s">
        <v>345</v>
      </c>
      <c r="AU115" s="1" t="s">
        <v>1269</v>
      </c>
      <c r="AV115" s="1" t="n">
        <v>2022</v>
      </c>
      <c r="AW115" s="1" t="n">
        <v>15</v>
      </c>
      <c r="AX115" s="1" t="n">
        <v>3</v>
      </c>
      <c r="BC115" s="1" t="n">
        <v>1219</v>
      </c>
      <c r="BD115" s="1" t="n">
        <v>1246</v>
      </c>
      <c r="BF115" s="1" t="s">
        <v>1270</v>
      </c>
      <c r="BG115" s="1" t="str">
        <f aca="false">HYPERLINK("http://dx.doi.org/10.5194/gmd-15-1219-2022","http://dx.doi.org/10.5194/gmd-15-1219-2022")</f>
        <v>http://dx.doi.org/10.5194/gmd-15-1219-2022</v>
      </c>
      <c r="BT115" s="1" t="s">
        <v>1271</v>
      </c>
      <c r="BU115" s="1" t="str">
        <f aca="false">HYPERLINK("https%3A%2F%2Fwww.webofscience.com%2Fwos%2Fwoscc%2Ffull-record%2FWOS:000758160100001","View Full Record in Web of Science")</f>
        <v>View Full Record in Web of Science</v>
      </c>
    </row>
    <row r="116" customFormat="false" ht="13.2" hidden="false" customHeight="false" outlineLevel="0" collapsed="false">
      <c r="A116" s="1" t="s">
        <v>256</v>
      </c>
      <c r="B116" s="1" t="s">
        <v>1272</v>
      </c>
      <c r="F116" s="1" t="s">
        <v>1273</v>
      </c>
      <c r="I116" s="1" t="s">
        <v>1274</v>
      </c>
      <c r="J116" s="1" t="s">
        <v>284</v>
      </c>
      <c r="V116" s="1" t="s">
        <v>1275</v>
      </c>
      <c r="AA116" s="1" t="s">
        <v>262</v>
      </c>
      <c r="AB116" s="1" t="s">
        <v>1276</v>
      </c>
      <c r="AC116" s="1" t="s">
        <v>1277</v>
      </c>
      <c r="AQ116" s="1" t="s">
        <v>288</v>
      </c>
      <c r="AU116" s="1" t="s">
        <v>289</v>
      </c>
      <c r="AV116" s="1" t="n">
        <v>2022</v>
      </c>
      <c r="AW116" s="1" t="n">
        <v>14</v>
      </c>
      <c r="AX116" s="1" t="n">
        <v>6</v>
      </c>
      <c r="BE116" s="1" t="s">
        <v>1278</v>
      </c>
      <c r="BF116" s="1" t="s">
        <v>1279</v>
      </c>
      <c r="BG116" s="1" t="str">
        <f aca="false">HYPERLINK("http://dx.doi.org/10.1029/2021MS002968","http://dx.doi.org/10.1029/2021MS002968")</f>
        <v>http://dx.doi.org/10.1029/2021MS002968</v>
      </c>
      <c r="BT116" s="1" t="s">
        <v>1280</v>
      </c>
      <c r="BU116" s="1" t="str">
        <f aca="false">HYPERLINK("https%3A%2F%2Fwww.webofscience.com%2Fwos%2Fwoscc%2Ffull-record%2FWOS:000815861600001","View Full Record in Web of Science")</f>
        <v>View Full Record in Web of Science</v>
      </c>
    </row>
    <row r="117" customFormat="false" ht="13.2" hidden="false" customHeight="false" outlineLevel="0" collapsed="false">
      <c r="A117" s="1" t="s">
        <v>256</v>
      </c>
      <c r="B117" s="1" t="s">
        <v>1281</v>
      </c>
      <c r="F117" s="1" t="s">
        <v>1282</v>
      </c>
      <c r="I117" s="1" t="s">
        <v>1283</v>
      </c>
      <c r="J117" s="1" t="s">
        <v>284</v>
      </c>
      <c r="V117" s="1" t="s">
        <v>1284</v>
      </c>
      <c r="AA117" s="1" t="s">
        <v>262</v>
      </c>
      <c r="AB117" s="1" t="s">
        <v>1285</v>
      </c>
      <c r="AC117" s="1" t="s">
        <v>1286</v>
      </c>
      <c r="AQ117" s="1" t="s">
        <v>288</v>
      </c>
      <c r="AU117" s="1" t="s">
        <v>804</v>
      </c>
      <c r="AV117" s="1" t="n">
        <v>2022</v>
      </c>
      <c r="AW117" s="1" t="n">
        <v>14</v>
      </c>
      <c r="AX117" s="1" t="n">
        <v>10</v>
      </c>
      <c r="BE117" s="1" t="s">
        <v>1287</v>
      </c>
      <c r="BF117" s="1" t="s">
        <v>1288</v>
      </c>
      <c r="BG117" s="1" t="str">
        <f aca="false">HYPERLINK("http://dx.doi.org/10.1029/2021MS002921","http://dx.doi.org/10.1029/2021MS002921")</f>
        <v>http://dx.doi.org/10.1029/2021MS002921</v>
      </c>
      <c r="BT117" s="1" t="s">
        <v>1289</v>
      </c>
      <c r="BU117" s="1" t="str">
        <f aca="false">HYPERLINK("https%3A%2F%2Fwww.webofscience.com%2Fwos%2Fwoscc%2Ffull-record%2FWOS:000871503200001","View Full Record in Web of Science")</f>
        <v>View Full Record in Web of Science</v>
      </c>
    </row>
    <row r="118" customFormat="false" ht="13.2" hidden="false" customHeight="false" outlineLevel="0" collapsed="false">
      <c r="A118" s="1" t="s">
        <v>256</v>
      </c>
      <c r="B118" s="1" t="s">
        <v>1290</v>
      </c>
      <c r="F118" s="1" t="s">
        <v>1291</v>
      </c>
      <c r="I118" s="1" t="s">
        <v>1292</v>
      </c>
      <c r="J118" s="1" t="s">
        <v>340</v>
      </c>
      <c r="V118" s="1" t="s">
        <v>1293</v>
      </c>
      <c r="AA118" s="1" t="s">
        <v>262</v>
      </c>
      <c r="AB118" s="1" t="s">
        <v>1294</v>
      </c>
      <c r="AC118" s="1" t="s">
        <v>1295</v>
      </c>
      <c r="AP118" s="1" t="s">
        <v>344</v>
      </c>
      <c r="AQ118" s="1" t="s">
        <v>345</v>
      </c>
      <c r="AU118" s="1" t="s">
        <v>1296</v>
      </c>
      <c r="AV118" s="1" t="n">
        <v>2022</v>
      </c>
      <c r="AW118" s="1" t="n">
        <v>15</v>
      </c>
      <c r="AX118" s="1" t="n">
        <v>20</v>
      </c>
      <c r="BC118" s="1" t="n">
        <v>7791</v>
      </c>
      <c r="BD118" s="1" t="n">
        <v>7807</v>
      </c>
      <c r="BF118" s="1" t="s">
        <v>1297</v>
      </c>
      <c r="BG118" s="1" t="str">
        <f aca="false">HYPERLINK("http://dx.doi.org/10.5194/gmd-15-7791-2022","http://dx.doi.org/10.5194/gmd-15-7791-2022")</f>
        <v>http://dx.doi.org/10.5194/gmd-15-7791-2022</v>
      </c>
      <c r="BT118" s="1" t="s">
        <v>1298</v>
      </c>
      <c r="BU118" s="1" t="str">
        <f aca="false">HYPERLINK("https%3A%2F%2Fwww.webofscience.com%2Fwos%2Fwoscc%2Ffull-record%2FWOS:000871567000001","View Full Record in Web of Science")</f>
        <v>View Full Record in Web of Science</v>
      </c>
    </row>
    <row r="119" customFormat="false" ht="13.2" hidden="false" customHeight="false" outlineLevel="0" collapsed="false">
      <c r="A119" s="1" t="s">
        <v>256</v>
      </c>
      <c r="B119" s="1" t="s">
        <v>1299</v>
      </c>
      <c r="F119" s="1" t="s">
        <v>1300</v>
      </c>
      <c r="I119" s="1" t="s">
        <v>1301</v>
      </c>
      <c r="J119" s="1" t="s">
        <v>284</v>
      </c>
      <c r="V119" s="1" t="s">
        <v>1302</v>
      </c>
      <c r="AA119" s="1" t="s">
        <v>262</v>
      </c>
      <c r="AB119" s="1" t="s">
        <v>1303</v>
      </c>
      <c r="AC119" s="1" t="s">
        <v>1304</v>
      </c>
      <c r="AQ119" s="1" t="s">
        <v>288</v>
      </c>
      <c r="AU119" s="1" t="s">
        <v>265</v>
      </c>
      <c r="AV119" s="1" t="n">
        <v>2022</v>
      </c>
      <c r="AW119" s="1" t="n">
        <v>14</v>
      </c>
      <c r="AX119" s="1" t="n">
        <v>3</v>
      </c>
      <c r="BE119" s="1" t="s">
        <v>1305</v>
      </c>
      <c r="BF119" s="1" t="s">
        <v>1306</v>
      </c>
      <c r="BG119" s="1" t="str">
        <f aca="false">HYPERLINK("http://dx.doi.org/10.1029/2021MS002806","http://dx.doi.org/10.1029/2021MS002806")</f>
        <v>http://dx.doi.org/10.1029/2021MS002806</v>
      </c>
      <c r="BT119" s="1" t="s">
        <v>1307</v>
      </c>
      <c r="BU119" s="1" t="str">
        <f aca="false">HYPERLINK("https%3A%2F%2Fwww.webofscience.com%2Fwos%2Fwoscc%2Ffull-record%2FWOS:000776466100017","View Full Record in Web of Science")</f>
        <v>View Full Record in Web of Science</v>
      </c>
    </row>
    <row r="120" customFormat="false" ht="13.2" hidden="false" customHeight="false" outlineLevel="0" collapsed="false">
      <c r="A120" s="1" t="s">
        <v>256</v>
      </c>
      <c r="B120" s="1" t="s">
        <v>1308</v>
      </c>
      <c r="F120" s="1" t="s">
        <v>1309</v>
      </c>
      <c r="I120" s="1" t="s">
        <v>1310</v>
      </c>
      <c r="J120" s="1" t="s">
        <v>340</v>
      </c>
      <c r="V120" s="1" t="s">
        <v>1311</v>
      </c>
      <c r="AA120" s="1" t="s">
        <v>262</v>
      </c>
      <c r="AB120" s="1" t="s">
        <v>1312</v>
      </c>
      <c r="AC120" s="1" t="s">
        <v>1313</v>
      </c>
      <c r="AP120" s="1" t="s">
        <v>344</v>
      </c>
      <c r="AQ120" s="1" t="s">
        <v>345</v>
      </c>
      <c r="AU120" s="1" t="s">
        <v>1314</v>
      </c>
      <c r="AV120" s="1" t="n">
        <v>2022</v>
      </c>
      <c r="AW120" s="1" t="n">
        <v>15</v>
      </c>
      <c r="AX120" s="1" t="n">
        <v>2</v>
      </c>
      <c r="BC120" s="1" t="n">
        <v>493</v>
      </c>
      <c r="BD120" s="1" t="n">
        <v>507</v>
      </c>
      <c r="BF120" s="1" t="s">
        <v>1315</v>
      </c>
      <c r="BG120" s="1" t="str">
        <f aca="false">HYPERLINK("http://dx.doi.org/10.5194/gmd-15-493-2022","http://dx.doi.org/10.5194/gmd-15-493-2022")</f>
        <v>http://dx.doi.org/10.5194/gmd-15-493-2022</v>
      </c>
      <c r="BT120" s="1" t="s">
        <v>1316</v>
      </c>
      <c r="BU120" s="1" t="str">
        <f aca="false">HYPERLINK("https%3A%2F%2Fwww.webofscience.com%2Fwos%2Fwoscc%2Ffull-record%2FWOS:000747719900001","View Full Record in Web of Science")</f>
        <v>View Full Record in Web of Science</v>
      </c>
    </row>
    <row r="121" customFormat="false" ht="13.2" hidden="false" customHeight="false" outlineLevel="0" collapsed="false">
      <c r="A121" s="1" t="s">
        <v>256</v>
      </c>
      <c r="B121" s="1" t="s">
        <v>1317</v>
      </c>
      <c r="F121" s="1" t="s">
        <v>1318</v>
      </c>
      <c r="I121" s="1" t="s">
        <v>1319</v>
      </c>
      <c r="J121" s="1" t="s">
        <v>340</v>
      </c>
      <c r="V121" s="1" t="s">
        <v>1320</v>
      </c>
      <c r="AA121" s="1" t="s">
        <v>262</v>
      </c>
      <c r="AB121" s="1" t="s">
        <v>1321</v>
      </c>
      <c r="AC121" s="1" t="s">
        <v>1322</v>
      </c>
      <c r="AP121" s="1" t="s">
        <v>344</v>
      </c>
      <c r="AQ121" s="1" t="s">
        <v>345</v>
      </c>
      <c r="AU121" s="1" t="s">
        <v>1323</v>
      </c>
      <c r="AV121" s="1" t="n">
        <v>2022</v>
      </c>
      <c r="AW121" s="1" t="n">
        <v>15</v>
      </c>
      <c r="AX121" s="1" t="n">
        <v>24</v>
      </c>
      <c r="BC121" s="1" t="n">
        <v>9015</v>
      </c>
      <c r="BD121" s="1" t="n">
        <v>9029</v>
      </c>
      <c r="BF121" s="1" t="s">
        <v>1324</v>
      </c>
      <c r="BG121" s="1" t="str">
        <f aca="false">HYPERLINK("http://dx.doi.org/10.5194/gmd-15-9015-2022","http://dx.doi.org/10.5194/gmd-15-9015-2022")</f>
        <v>http://dx.doi.org/10.5194/gmd-15-9015-2022</v>
      </c>
      <c r="BT121" s="1" t="s">
        <v>1325</v>
      </c>
      <c r="BU121" s="1" t="str">
        <f aca="false">HYPERLINK("https%3A%2F%2Fwww.webofscience.com%2Fwos%2Fwoscc%2Ffull-record%2FWOS:000899768500001","View Full Record in Web of Science")</f>
        <v>View Full Record in Web of Science</v>
      </c>
    </row>
    <row r="122" customFormat="false" ht="13.2" hidden="false" customHeight="false" outlineLevel="0" collapsed="false">
      <c r="A122" s="1" t="s">
        <v>256</v>
      </c>
      <c r="B122" s="1" t="s">
        <v>1326</v>
      </c>
      <c r="F122" s="1" t="s">
        <v>1327</v>
      </c>
      <c r="I122" s="1" t="s">
        <v>1328</v>
      </c>
      <c r="J122" s="1" t="s">
        <v>340</v>
      </c>
      <c r="V122" s="1" t="s">
        <v>1329</v>
      </c>
      <c r="AA122" s="1" t="s">
        <v>274</v>
      </c>
      <c r="AB122" s="1" t="s">
        <v>1330</v>
      </c>
      <c r="AC122" s="1" t="s">
        <v>1331</v>
      </c>
      <c r="AP122" s="1" t="s">
        <v>344</v>
      </c>
      <c r="AQ122" s="1" t="s">
        <v>345</v>
      </c>
      <c r="AU122" s="1" t="s">
        <v>1332</v>
      </c>
      <c r="AV122" s="1" t="n">
        <v>2022</v>
      </c>
      <c r="AW122" s="1" t="n">
        <v>15</v>
      </c>
      <c r="AX122" s="1" t="n">
        <v>7</v>
      </c>
      <c r="BC122" s="1" t="n">
        <v>2839</v>
      </c>
      <c r="BD122" s="1" t="n">
        <v>2858</v>
      </c>
      <c r="BF122" s="1" t="s">
        <v>1333</v>
      </c>
      <c r="BG122" s="1" t="str">
        <f aca="false">HYPERLINK("http://dx.doi.org/10.5194/gmd-15-2839-2022","http://dx.doi.org/10.5194/gmd-15-2839-2022")</f>
        <v>http://dx.doi.org/10.5194/gmd-15-2839-2022</v>
      </c>
      <c r="BT122" s="1" t="s">
        <v>1334</v>
      </c>
      <c r="BU122" s="1" t="str">
        <f aca="false">HYPERLINK("https%3A%2F%2Fwww.webofscience.com%2Fwos%2Fwoscc%2Ffull-record%2FWOS:000792383200001","View Full Record in Web of Science")</f>
        <v>View Full Record in Web of Science</v>
      </c>
    </row>
    <row r="123" customFormat="false" ht="13.2" hidden="false" customHeight="false" outlineLevel="0" collapsed="false">
      <c r="A123" s="1" t="s">
        <v>256</v>
      </c>
      <c r="B123" s="1" t="s">
        <v>1335</v>
      </c>
      <c r="F123" s="1" t="s">
        <v>1336</v>
      </c>
      <c r="I123" s="1" t="s">
        <v>1337</v>
      </c>
      <c r="J123" s="1" t="s">
        <v>340</v>
      </c>
      <c r="V123" s="1" t="s">
        <v>1338</v>
      </c>
      <c r="AA123" s="1" t="s">
        <v>262</v>
      </c>
      <c r="AB123" s="1" t="s">
        <v>1339</v>
      </c>
      <c r="AC123" s="1" t="s">
        <v>1340</v>
      </c>
      <c r="AP123" s="1" t="s">
        <v>344</v>
      </c>
      <c r="AQ123" s="1" t="s">
        <v>345</v>
      </c>
      <c r="AU123" s="1" t="s">
        <v>1341</v>
      </c>
      <c r="AV123" s="1" t="n">
        <v>2022</v>
      </c>
      <c r="AW123" s="1" t="n">
        <v>15</v>
      </c>
      <c r="AX123" s="1" t="n">
        <v>5</v>
      </c>
      <c r="BC123" s="1" t="n">
        <v>2133</v>
      </c>
      <c r="BD123" s="1" t="n">
        <v>2155</v>
      </c>
      <c r="BF123" s="1" t="s">
        <v>1342</v>
      </c>
      <c r="BG123" s="1" t="str">
        <f aca="false">HYPERLINK("http://dx.doi.org/10.5194/gmd-15-2133-2022","http://dx.doi.org/10.5194/gmd-15-2133-2022")</f>
        <v>http://dx.doi.org/10.5194/gmd-15-2133-2022</v>
      </c>
      <c r="BT123" s="1" t="s">
        <v>1343</v>
      </c>
      <c r="BU123" s="1" t="str">
        <f aca="false">HYPERLINK("https%3A%2F%2Fwww.webofscience.com%2Fwos%2Fwoscc%2Ffull-record%2FWOS:000771217600001","View Full Record in Web of Science")</f>
        <v>View Full Record in Web of Science</v>
      </c>
    </row>
    <row r="124" customFormat="false" ht="13.2" hidden="false" customHeight="false" outlineLevel="0" collapsed="false">
      <c r="A124" s="1" t="s">
        <v>256</v>
      </c>
      <c r="B124" s="1" t="s">
        <v>1344</v>
      </c>
      <c r="F124" s="1" t="s">
        <v>1345</v>
      </c>
      <c r="I124" s="1" t="s">
        <v>1346</v>
      </c>
      <c r="J124" s="1" t="s">
        <v>340</v>
      </c>
      <c r="V124" s="1" t="s">
        <v>1347</v>
      </c>
      <c r="AA124" s="1" t="s">
        <v>262</v>
      </c>
      <c r="AB124" s="1" t="s">
        <v>1348</v>
      </c>
      <c r="AC124" s="1" t="s">
        <v>1349</v>
      </c>
      <c r="AP124" s="1" t="s">
        <v>344</v>
      </c>
      <c r="AQ124" s="1" t="s">
        <v>345</v>
      </c>
      <c r="AU124" s="1" t="s">
        <v>1350</v>
      </c>
      <c r="AV124" s="1" t="n">
        <v>2022</v>
      </c>
      <c r="AW124" s="1" t="n">
        <v>15</v>
      </c>
      <c r="AX124" s="1" t="n">
        <v>4</v>
      </c>
      <c r="BC124" s="1" t="n">
        <v>1677</v>
      </c>
      <c r="BD124" s="1" t="n">
        <v>1687</v>
      </c>
      <c r="BF124" s="1" t="s">
        <v>1351</v>
      </c>
      <c r="BG124" s="1" t="str">
        <f aca="false">HYPERLINK("http://dx.doi.org/10.5194/gmd-15-1677-2022","http://dx.doi.org/10.5194/gmd-15-1677-2022")</f>
        <v>http://dx.doi.org/10.5194/gmd-15-1677-2022</v>
      </c>
      <c r="BT124" s="1" t="s">
        <v>1352</v>
      </c>
      <c r="BU124" s="1" t="str">
        <f aca="false">HYPERLINK("https%3A%2F%2Fwww.webofscience.com%2Fwos%2Fwoscc%2Ffull-record%2FWOS:000763320900001","View Full Record in Web of Science")</f>
        <v>View Full Record in Web of Science</v>
      </c>
    </row>
    <row r="125" customFormat="false" ht="13.2" hidden="false" customHeight="false" outlineLevel="0" collapsed="false">
      <c r="A125" s="1" t="s">
        <v>256</v>
      </c>
      <c r="B125" s="1" t="s">
        <v>1353</v>
      </c>
      <c r="F125" s="1" t="s">
        <v>1354</v>
      </c>
      <c r="I125" s="1" t="s">
        <v>1355</v>
      </c>
      <c r="J125" s="1" t="s">
        <v>260</v>
      </c>
      <c r="V125" s="1" t="s">
        <v>1356</v>
      </c>
      <c r="AA125" s="1" t="s">
        <v>286</v>
      </c>
      <c r="AB125" s="1" t="s">
        <v>1357</v>
      </c>
      <c r="AC125" s="1" t="s">
        <v>1358</v>
      </c>
      <c r="AP125" s="1" t="s">
        <v>263</v>
      </c>
      <c r="AQ125" s="1" t="s">
        <v>264</v>
      </c>
      <c r="AU125" s="1" t="s">
        <v>622</v>
      </c>
      <c r="AV125" s="1" t="n">
        <v>2021</v>
      </c>
      <c r="AW125" s="1" t="n">
        <v>102</v>
      </c>
      <c r="AX125" s="1" t="n">
        <v>5</v>
      </c>
      <c r="BC125" s="1" t="s">
        <v>1359</v>
      </c>
      <c r="BD125" s="1" t="s">
        <v>1360</v>
      </c>
      <c r="BF125" s="1" t="s">
        <v>1361</v>
      </c>
      <c r="BG125" s="1" t="str">
        <f aca="false">HYPERLINK("http://dx.doi.org/10.1175/BAMS-D-20-0031.1","http://dx.doi.org/10.1175/BAMS-D-20-0031.1")</f>
        <v>http://dx.doi.org/10.1175/BAMS-D-20-0031.1</v>
      </c>
      <c r="BT125" s="1" t="s">
        <v>1362</v>
      </c>
      <c r="BU125" s="1" t="str">
        <f aca="false">HYPERLINK("https%3A%2F%2Fwww.webofscience.com%2Fwos%2Fwoscc%2Ffull-record%2FWOS:000662685600005","View Full Record in Web of Science")</f>
        <v>View Full Record in Web of Science</v>
      </c>
    </row>
    <row r="126" customFormat="false" ht="13.2" hidden="false" customHeight="false" outlineLevel="0" collapsed="false">
      <c r="A126" s="1" t="s">
        <v>256</v>
      </c>
      <c r="B126" s="1" t="s">
        <v>1363</v>
      </c>
      <c r="F126" s="1" t="s">
        <v>1364</v>
      </c>
      <c r="I126" s="1" t="s">
        <v>1365</v>
      </c>
      <c r="J126" s="1" t="s">
        <v>260</v>
      </c>
      <c r="AA126" s="1" t="s">
        <v>286</v>
      </c>
      <c r="AB126" s="1" t="s">
        <v>1366</v>
      </c>
      <c r="AC126" s="1" t="s">
        <v>1367</v>
      </c>
      <c r="AP126" s="1" t="s">
        <v>263</v>
      </c>
      <c r="AQ126" s="1" t="s">
        <v>264</v>
      </c>
      <c r="AU126" s="1" t="s">
        <v>299</v>
      </c>
      <c r="AV126" s="1" t="n">
        <v>2021</v>
      </c>
      <c r="AW126" s="1" t="n">
        <v>102</v>
      </c>
      <c r="AX126" s="1" t="n">
        <v>4</v>
      </c>
      <c r="BC126" s="1" t="s">
        <v>1368</v>
      </c>
      <c r="BD126" s="1" t="s">
        <v>1369</v>
      </c>
      <c r="BF126" s="1" t="s">
        <v>1370</v>
      </c>
      <c r="BG126" s="1" t="str">
        <f aca="false">HYPERLINK("http://dx.doi.org/10.1175/BAMS-D-20-0307.1","http://dx.doi.org/10.1175/BAMS-D-20-0307.1")</f>
        <v>http://dx.doi.org/10.1175/BAMS-D-20-0307.1</v>
      </c>
      <c r="BT126" s="1" t="s">
        <v>1371</v>
      </c>
      <c r="BU126" s="1" t="str">
        <f aca="false">HYPERLINK("https%3A%2F%2Fwww.webofscience.com%2Fwos%2Fwoscc%2Ffull-record%2FWOS:000651498500001","View Full Record in Web of Science")</f>
        <v>View Full Record in Web of Science</v>
      </c>
    </row>
    <row r="127" customFormat="false" ht="13.2" hidden="false" customHeight="false" outlineLevel="0" collapsed="false">
      <c r="A127" s="1" t="s">
        <v>256</v>
      </c>
      <c r="B127" s="1" t="s">
        <v>1372</v>
      </c>
      <c r="F127" s="1" t="s">
        <v>1373</v>
      </c>
      <c r="I127" s="1" t="s">
        <v>1374</v>
      </c>
      <c r="J127" s="1" t="s">
        <v>284</v>
      </c>
      <c r="V127" s="1" t="s">
        <v>1375</v>
      </c>
      <c r="AA127" s="1" t="s">
        <v>458</v>
      </c>
      <c r="AB127" s="1" t="s">
        <v>1376</v>
      </c>
      <c r="AC127" s="1" t="s">
        <v>1377</v>
      </c>
      <c r="AQ127" s="1" t="s">
        <v>288</v>
      </c>
      <c r="AU127" s="1" t="s">
        <v>289</v>
      </c>
      <c r="AV127" s="1" t="n">
        <v>2021</v>
      </c>
      <c r="AW127" s="1" t="n">
        <v>13</v>
      </c>
      <c r="AX127" s="1" t="n">
        <v>6</v>
      </c>
      <c r="BE127" s="1" t="s">
        <v>1378</v>
      </c>
      <c r="BF127" s="1" t="s">
        <v>1379</v>
      </c>
      <c r="BG127" s="1" t="str">
        <f aca="false">HYPERLINK("http://dx.doi.org/10.1029/2021MS002464","http://dx.doi.org/10.1029/2021MS002464")</f>
        <v>http://dx.doi.org/10.1029/2021MS002464</v>
      </c>
      <c r="BT127" s="1" t="s">
        <v>1380</v>
      </c>
      <c r="BU127" s="1" t="str">
        <f aca="false">HYPERLINK("https%3A%2F%2Fwww.webofscience.com%2Fwos%2Fwoscc%2Ffull-record%2FWOS:000666401800010","View Full Record in Web of Science")</f>
        <v>View Full Record in Web of Science</v>
      </c>
    </row>
    <row r="128" customFormat="false" ht="13.2" hidden="false" customHeight="false" outlineLevel="0" collapsed="false">
      <c r="A128" s="1" t="s">
        <v>256</v>
      </c>
      <c r="B128" s="1" t="s">
        <v>1381</v>
      </c>
      <c r="F128" s="1" t="s">
        <v>1382</v>
      </c>
      <c r="I128" s="1" t="s">
        <v>1383</v>
      </c>
      <c r="J128" s="1" t="s">
        <v>284</v>
      </c>
      <c r="V128" s="1" t="s">
        <v>1384</v>
      </c>
      <c r="AA128" s="1" t="s">
        <v>262</v>
      </c>
      <c r="AB128" s="1" t="s">
        <v>1385</v>
      </c>
      <c r="AC128" s="1" t="s">
        <v>1386</v>
      </c>
      <c r="AQ128" s="1" t="s">
        <v>288</v>
      </c>
      <c r="AU128" s="1" t="s">
        <v>308</v>
      </c>
      <c r="AV128" s="1" t="n">
        <v>2021</v>
      </c>
      <c r="AW128" s="1" t="n">
        <v>13</v>
      </c>
      <c r="AX128" s="1" t="n">
        <v>2</v>
      </c>
      <c r="BE128" s="1" t="s">
        <v>1387</v>
      </c>
      <c r="BF128" s="1" t="s">
        <v>1388</v>
      </c>
      <c r="BG128" s="1" t="str">
        <f aca="false">HYPERLINK("http://dx.doi.org/10.1029/2020MS002200","http://dx.doi.org/10.1029/2020MS002200")</f>
        <v>http://dx.doi.org/10.1029/2020MS002200</v>
      </c>
      <c r="BT128" s="1" t="s">
        <v>1389</v>
      </c>
      <c r="BU128" s="1" t="str">
        <f aca="false">HYPERLINK("https%3A%2F%2Fwww.webofscience.com%2Fwos%2Fwoscc%2Ffull-record%2FWOS:000623792200012","View Full Record in Web of Science")</f>
        <v>View Full Record in Web of Science</v>
      </c>
    </row>
    <row r="129" customFormat="false" ht="13.2" hidden="false" customHeight="false" outlineLevel="0" collapsed="false">
      <c r="A129" s="1" t="s">
        <v>256</v>
      </c>
      <c r="B129" s="1" t="s">
        <v>1390</v>
      </c>
      <c r="F129" s="1" t="s">
        <v>1391</v>
      </c>
      <c r="I129" s="1" t="s">
        <v>1392</v>
      </c>
      <c r="J129" s="1" t="s">
        <v>284</v>
      </c>
      <c r="V129" s="1" t="s">
        <v>1393</v>
      </c>
      <c r="AA129" s="1" t="s">
        <v>262</v>
      </c>
      <c r="AB129" s="1" t="s">
        <v>1394</v>
      </c>
      <c r="AC129" s="1" t="s">
        <v>1395</v>
      </c>
      <c r="AQ129" s="1" t="s">
        <v>288</v>
      </c>
      <c r="AU129" s="1" t="s">
        <v>308</v>
      </c>
      <c r="AV129" s="1" t="n">
        <v>2021</v>
      </c>
      <c r="AW129" s="1" t="n">
        <v>13</v>
      </c>
      <c r="AX129" s="1" t="n">
        <v>2</v>
      </c>
      <c r="BE129" s="1" t="s">
        <v>1396</v>
      </c>
      <c r="BF129" s="1" t="s">
        <v>1397</v>
      </c>
      <c r="BG129" s="1" t="str">
        <f aca="false">HYPERLINK("http://dx.doi.org/10.1029/2020MS002268","http://dx.doi.org/10.1029/2020MS002268")</f>
        <v>http://dx.doi.org/10.1029/2020MS002268</v>
      </c>
      <c r="BT129" s="1" t="s">
        <v>1398</v>
      </c>
      <c r="BU129" s="1" t="str">
        <f aca="false">HYPERLINK("https%3A%2F%2Fwww.webofscience.com%2Fwos%2Fwoscc%2Ffull-record%2FWOS:000623792200009","View Full Record in Web of Science")</f>
        <v>View Full Record in Web of Science</v>
      </c>
    </row>
    <row r="130" customFormat="false" ht="13.2" hidden="false" customHeight="false" outlineLevel="0" collapsed="false">
      <c r="A130" s="1" t="s">
        <v>256</v>
      </c>
      <c r="B130" s="1" t="s">
        <v>1399</v>
      </c>
      <c r="F130" s="1" t="s">
        <v>1400</v>
      </c>
      <c r="I130" s="1" t="s">
        <v>1401</v>
      </c>
      <c r="J130" s="1" t="s">
        <v>340</v>
      </c>
      <c r="V130" s="1" t="s">
        <v>1402</v>
      </c>
      <c r="AA130" s="1" t="s">
        <v>274</v>
      </c>
      <c r="AB130" s="1" t="s">
        <v>1403</v>
      </c>
      <c r="AC130" s="1" t="s">
        <v>1404</v>
      </c>
      <c r="AP130" s="1" t="s">
        <v>344</v>
      </c>
      <c r="AQ130" s="1" t="s">
        <v>345</v>
      </c>
      <c r="AU130" s="1" t="s">
        <v>1405</v>
      </c>
      <c r="AV130" s="1" t="n">
        <v>2021</v>
      </c>
      <c r="AW130" s="1" t="n">
        <v>14</v>
      </c>
      <c r="AX130" s="1" t="n">
        <v>5</v>
      </c>
      <c r="BC130" s="1" t="n">
        <v>3067</v>
      </c>
      <c r="BD130" s="1" t="n">
        <v>3077</v>
      </c>
      <c r="BF130" s="1" t="s">
        <v>1406</v>
      </c>
      <c r="BG130" s="1" t="str">
        <f aca="false">HYPERLINK("http://dx.doi.org/10.5194/gmd-14-3067-2021","http://dx.doi.org/10.5194/gmd-14-3067-2021")</f>
        <v>http://dx.doi.org/10.5194/gmd-14-3067-2021</v>
      </c>
      <c r="BT130" s="1" t="s">
        <v>1407</v>
      </c>
      <c r="BU130" s="1" t="str">
        <f aca="false">HYPERLINK("https%3A%2F%2Fwww.webofscience.com%2Fwos%2Fwoscc%2Ffull-record%2FWOS:000657311400001","View Full Record in Web of Science")</f>
        <v>View Full Record in Web of Science</v>
      </c>
    </row>
    <row r="131" customFormat="false" ht="13.2" hidden="false" customHeight="false" outlineLevel="0" collapsed="false">
      <c r="A131" s="1" t="s">
        <v>256</v>
      </c>
      <c r="B131" s="1" t="s">
        <v>1408</v>
      </c>
      <c r="F131" s="1" t="s">
        <v>1409</v>
      </c>
      <c r="I131" s="1" t="s">
        <v>1410</v>
      </c>
      <c r="J131" s="1" t="s">
        <v>340</v>
      </c>
      <c r="V131" s="1" t="s">
        <v>1411</v>
      </c>
      <c r="AA131" s="1" t="s">
        <v>262</v>
      </c>
      <c r="AB131" s="1" t="s">
        <v>1412</v>
      </c>
      <c r="AC131" s="1" t="s">
        <v>1413</v>
      </c>
      <c r="AP131" s="1" t="s">
        <v>344</v>
      </c>
      <c r="AQ131" s="1" t="s">
        <v>345</v>
      </c>
      <c r="AU131" s="1" t="s">
        <v>1414</v>
      </c>
      <c r="AV131" s="1" t="n">
        <v>2021</v>
      </c>
      <c r="AW131" s="1" t="n">
        <v>14</v>
      </c>
      <c r="AX131" s="1" t="n">
        <v>8</v>
      </c>
      <c r="BC131" s="1" t="n">
        <v>5205</v>
      </c>
      <c r="BD131" s="1" t="n">
        <v>5215</v>
      </c>
      <c r="BF131" s="1" t="s">
        <v>1415</v>
      </c>
      <c r="BG131" s="1" t="str">
        <f aca="false">HYPERLINK("http://dx.doi.org/10.5194/gmd-14-5205-2021","http://dx.doi.org/10.5194/gmd-14-5205-2021")</f>
        <v>http://dx.doi.org/10.5194/gmd-14-5205-2021</v>
      </c>
      <c r="BT131" s="1" t="s">
        <v>1416</v>
      </c>
      <c r="BU131" s="1" t="str">
        <f aca="false">HYPERLINK("https%3A%2F%2Fwww.webofscience.com%2Fwos%2Fwoscc%2Ffull-record%2FWOS:000687057100003","View Full Record in Web of Science")</f>
        <v>View Full Record in Web of Science</v>
      </c>
    </row>
    <row r="132" customFormat="false" ht="13.2" hidden="false" customHeight="false" outlineLevel="0" collapsed="false">
      <c r="A132" s="1" t="s">
        <v>256</v>
      </c>
      <c r="B132" s="1" t="s">
        <v>1417</v>
      </c>
      <c r="F132" s="1" t="s">
        <v>1418</v>
      </c>
      <c r="I132" s="1" t="s">
        <v>1419</v>
      </c>
      <c r="J132" s="1" t="s">
        <v>284</v>
      </c>
      <c r="V132" s="1" t="s">
        <v>1420</v>
      </c>
      <c r="AA132" s="1" t="s">
        <v>262</v>
      </c>
      <c r="AQ132" s="1" t="s">
        <v>288</v>
      </c>
      <c r="AU132" s="1" t="s">
        <v>388</v>
      </c>
      <c r="AV132" s="1" t="n">
        <v>2021</v>
      </c>
      <c r="AW132" s="1" t="n">
        <v>13</v>
      </c>
      <c r="AX132" s="1" t="n">
        <v>7</v>
      </c>
      <c r="BE132" s="1" t="s">
        <v>1421</v>
      </c>
      <c r="BF132" s="1" t="s">
        <v>1422</v>
      </c>
      <c r="BG132" s="1" t="str">
        <f aca="false">HYPERLINK("http://dx.doi.org/10.1029/2021MS002477","http://dx.doi.org/10.1029/2021MS002477")</f>
        <v>http://dx.doi.org/10.1029/2021MS002477</v>
      </c>
      <c r="BO132" s="1" t="n">
        <v>34434491</v>
      </c>
      <c r="BT132" s="1" t="s">
        <v>1423</v>
      </c>
      <c r="BU132" s="1" t="str">
        <f aca="false">HYPERLINK("https%3A%2F%2Fwww.webofscience.com%2Fwos%2Fwoscc%2Ffull-record%2FWOS:000682994000010","View Full Record in Web of Science")</f>
        <v>View Full Record in Web of Science</v>
      </c>
    </row>
    <row r="133" customFormat="false" ht="13.2" hidden="false" customHeight="false" outlineLevel="0" collapsed="false">
      <c r="A133" s="1" t="s">
        <v>256</v>
      </c>
      <c r="B133" s="1" t="s">
        <v>1424</v>
      </c>
      <c r="F133" s="1" t="s">
        <v>1425</v>
      </c>
      <c r="I133" s="1" t="s">
        <v>1426</v>
      </c>
      <c r="J133" s="1" t="s">
        <v>284</v>
      </c>
      <c r="V133" s="1" t="s">
        <v>1427</v>
      </c>
      <c r="AA133" s="1" t="s">
        <v>262</v>
      </c>
      <c r="AB133" s="1" t="s">
        <v>1428</v>
      </c>
      <c r="AC133" s="1" t="s">
        <v>1429</v>
      </c>
      <c r="AQ133" s="1" t="s">
        <v>288</v>
      </c>
      <c r="AU133" s="1" t="s">
        <v>622</v>
      </c>
      <c r="AV133" s="1" t="n">
        <v>2021</v>
      </c>
      <c r="AW133" s="1" t="n">
        <v>13</v>
      </c>
      <c r="AX133" s="1" t="n">
        <v>5</v>
      </c>
      <c r="BE133" s="1" t="s">
        <v>1430</v>
      </c>
      <c r="BF133" s="1" t="s">
        <v>1431</v>
      </c>
      <c r="BG133" s="1" t="str">
        <f aca="false">HYPERLINK("http://dx.doi.org/10.1029/2020MS002365","http://dx.doi.org/10.1029/2020MS002365")</f>
        <v>http://dx.doi.org/10.1029/2020MS002365</v>
      </c>
      <c r="BT133" s="1" t="s">
        <v>1432</v>
      </c>
      <c r="BU133" s="1" t="str">
        <f aca="false">HYPERLINK("https%3A%2F%2Fwww.webofscience.com%2Fwos%2Fwoscc%2Ffull-record%2FWOS:000654383300012","View Full Record in Web of Science")</f>
        <v>View Full Record in Web of Science</v>
      </c>
    </row>
    <row r="134" customFormat="false" ht="13.2" hidden="false" customHeight="false" outlineLevel="0" collapsed="false">
      <c r="A134" s="1" t="s">
        <v>256</v>
      </c>
      <c r="B134" s="1" t="s">
        <v>1433</v>
      </c>
      <c r="F134" s="1" t="s">
        <v>1434</v>
      </c>
      <c r="I134" s="1" t="s">
        <v>1435</v>
      </c>
      <c r="J134" s="1" t="s">
        <v>284</v>
      </c>
      <c r="V134" s="1" t="s">
        <v>1436</v>
      </c>
      <c r="AA134" s="1" t="s">
        <v>262</v>
      </c>
      <c r="AC134" s="1" t="s">
        <v>1437</v>
      </c>
      <c r="AQ134" s="1" t="s">
        <v>288</v>
      </c>
      <c r="AU134" s="1" t="s">
        <v>299</v>
      </c>
      <c r="AV134" s="1" t="n">
        <v>2021</v>
      </c>
      <c r="AW134" s="1" t="n">
        <v>13</v>
      </c>
      <c r="AX134" s="1" t="n">
        <v>4</v>
      </c>
      <c r="BE134" s="1" t="s">
        <v>1438</v>
      </c>
      <c r="BF134" s="1" t="s">
        <v>1439</v>
      </c>
      <c r="BG134" s="1" t="str">
        <f aca="false">HYPERLINK("http://dx.doi.org/10.1029/2020MS002221","http://dx.doi.org/10.1029/2020MS002221")</f>
        <v>http://dx.doi.org/10.1029/2020MS002221</v>
      </c>
      <c r="BT134" s="1" t="s">
        <v>1440</v>
      </c>
      <c r="BU134" s="1" t="str">
        <f aca="false">HYPERLINK("https%3A%2F%2Fwww.webofscience.com%2Fwos%2Fwoscc%2Ffull-record%2FWOS:000645031400012","View Full Record in Web of Science")</f>
        <v>View Full Record in Web of Science</v>
      </c>
    </row>
    <row r="135" customFormat="false" ht="13.2" hidden="false" customHeight="false" outlineLevel="0" collapsed="false">
      <c r="A135" s="1" t="s">
        <v>256</v>
      </c>
      <c r="B135" s="1" t="s">
        <v>1441</v>
      </c>
      <c r="F135" s="1" t="s">
        <v>1442</v>
      </c>
      <c r="I135" s="1" t="s">
        <v>1443</v>
      </c>
      <c r="J135" s="1" t="s">
        <v>284</v>
      </c>
      <c r="V135" s="1" t="s">
        <v>1444</v>
      </c>
      <c r="AA135" s="1" t="s">
        <v>262</v>
      </c>
      <c r="AB135" s="1" t="s">
        <v>1445</v>
      </c>
      <c r="AC135" s="1" t="s">
        <v>1446</v>
      </c>
      <c r="AQ135" s="1" t="s">
        <v>288</v>
      </c>
      <c r="AU135" s="1" t="s">
        <v>958</v>
      </c>
      <c r="AV135" s="1" t="n">
        <v>2021</v>
      </c>
      <c r="AW135" s="1" t="n">
        <v>13</v>
      </c>
      <c r="AX135" s="1" t="n">
        <v>8</v>
      </c>
      <c r="BE135" s="1" t="s">
        <v>1447</v>
      </c>
      <c r="BF135" s="1" t="s">
        <v>1448</v>
      </c>
      <c r="BG135" s="1" t="str">
        <f aca="false">HYPERLINK("http://dx.doi.org/10.1029/2021MS002496","http://dx.doi.org/10.1029/2021MS002496")</f>
        <v>http://dx.doi.org/10.1029/2021MS002496</v>
      </c>
      <c r="BT135" s="1" t="s">
        <v>1449</v>
      </c>
      <c r="BU135" s="1" t="str">
        <f aca="false">HYPERLINK("https%3A%2F%2Fwww.webofscience.com%2Fwos%2Fwoscc%2Ffull-record%2FWOS:000688471600003","View Full Record in Web of Science")</f>
        <v>View Full Record in Web of Science</v>
      </c>
    </row>
    <row r="136" customFormat="false" ht="13.2" hidden="false" customHeight="false" outlineLevel="0" collapsed="false">
      <c r="A136" s="1" t="s">
        <v>256</v>
      </c>
      <c r="B136" s="1" t="s">
        <v>1450</v>
      </c>
      <c r="F136" s="1" t="s">
        <v>1451</v>
      </c>
      <c r="I136" s="1" t="s">
        <v>1452</v>
      </c>
      <c r="J136" s="1" t="s">
        <v>284</v>
      </c>
      <c r="V136" s="1" t="s">
        <v>1453</v>
      </c>
      <c r="AA136" s="1" t="s">
        <v>262</v>
      </c>
      <c r="AB136" s="1" t="s">
        <v>1454</v>
      </c>
      <c r="AC136" s="1" t="s">
        <v>1455</v>
      </c>
      <c r="AQ136" s="1" t="s">
        <v>288</v>
      </c>
      <c r="AU136" s="1" t="s">
        <v>265</v>
      </c>
      <c r="AV136" s="1" t="n">
        <v>2021</v>
      </c>
      <c r="AW136" s="1" t="n">
        <v>13</v>
      </c>
      <c r="AX136" s="1" t="n">
        <v>3</v>
      </c>
      <c r="BE136" s="1" t="s">
        <v>1456</v>
      </c>
      <c r="BF136" s="1" t="s">
        <v>1457</v>
      </c>
      <c r="BG136" s="1" t="str">
        <f aca="false">HYPERLINK("http://dx.doi.org/10.1029/2020MS002217","http://dx.doi.org/10.1029/2020MS002217")</f>
        <v>http://dx.doi.org/10.1029/2020MS002217</v>
      </c>
      <c r="BT136" s="1" t="s">
        <v>1458</v>
      </c>
      <c r="BU136" s="1" t="str">
        <f aca="false">HYPERLINK("https%3A%2F%2Fwww.webofscience.com%2Fwos%2Fwoscc%2Ffull-record%2FWOS:000635263700002","View Full Record in Web of Science")</f>
        <v>View Full Record in Web of Science</v>
      </c>
    </row>
    <row r="137" customFormat="false" ht="13.2" hidden="false" customHeight="false" outlineLevel="0" collapsed="false">
      <c r="A137" s="1" t="s">
        <v>256</v>
      </c>
      <c r="B137" s="1" t="s">
        <v>1459</v>
      </c>
      <c r="F137" s="1" t="s">
        <v>1460</v>
      </c>
      <c r="I137" s="1" t="s">
        <v>1461</v>
      </c>
      <c r="J137" s="1" t="s">
        <v>284</v>
      </c>
      <c r="V137" s="1" t="s">
        <v>1462</v>
      </c>
      <c r="AA137" s="1" t="s">
        <v>262</v>
      </c>
      <c r="AB137" s="1" t="s">
        <v>1463</v>
      </c>
      <c r="AC137" s="1" t="s">
        <v>1464</v>
      </c>
      <c r="AQ137" s="1" t="s">
        <v>288</v>
      </c>
      <c r="AU137" s="1" t="s">
        <v>289</v>
      </c>
      <c r="AV137" s="1" t="n">
        <v>2021</v>
      </c>
      <c r="AW137" s="1" t="n">
        <v>13</v>
      </c>
      <c r="AX137" s="1" t="n">
        <v>6</v>
      </c>
      <c r="BE137" s="1" t="s">
        <v>1465</v>
      </c>
      <c r="BF137" s="1" t="s">
        <v>1466</v>
      </c>
      <c r="BG137" s="1" t="str">
        <f aca="false">HYPERLINK("http://dx.doi.org/10.1029/2020MS002225","http://dx.doi.org/10.1029/2020MS002225")</f>
        <v>http://dx.doi.org/10.1029/2020MS002225</v>
      </c>
      <c r="BT137" s="1" t="s">
        <v>1467</v>
      </c>
      <c r="BU137" s="1" t="str">
        <f aca="false">HYPERLINK("https%3A%2F%2Fwww.webofscience.com%2Fwos%2Fwoscc%2Ffull-record%2FWOS:000666401800021","View Full Record in Web of Science")</f>
        <v>View Full Record in Web of Science</v>
      </c>
    </row>
    <row r="138" customFormat="false" ht="13.2" hidden="false" customHeight="false" outlineLevel="0" collapsed="false">
      <c r="A138" s="1" t="s">
        <v>256</v>
      </c>
      <c r="B138" s="1" t="s">
        <v>1468</v>
      </c>
      <c r="F138" s="1" t="s">
        <v>1469</v>
      </c>
      <c r="I138" s="1" t="s">
        <v>1470</v>
      </c>
      <c r="J138" s="1" t="s">
        <v>340</v>
      </c>
      <c r="V138" s="1" t="s">
        <v>1471</v>
      </c>
      <c r="AA138" s="1" t="s">
        <v>262</v>
      </c>
      <c r="AB138" s="1" t="s">
        <v>1472</v>
      </c>
      <c r="AC138" s="1" t="s">
        <v>1473</v>
      </c>
      <c r="AP138" s="1" t="s">
        <v>344</v>
      </c>
      <c r="AQ138" s="1" t="s">
        <v>345</v>
      </c>
      <c r="AU138" s="1" t="s">
        <v>1474</v>
      </c>
      <c r="AV138" s="1" t="n">
        <v>2021</v>
      </c>
      <c r="AW138" s="1" t="n">
        <v>14</v>
      </c>
      <c r="AX138" s="1" t="n">
        <v>12</v>
      </c>
      <c r="BC138" s="1" t="n">
        <v>7411</v>
      </c>
      <c r="BD138" s="1" t="n">
        <v>7424</v>
      </c>
      <c r="BF138" s="1" t="s">
        <v>1475</v>
      </c>
      <c r="BG138" s="1" t="str">
        <f aca="false">HYPERLINK("http://dx.doi.org/10.5194/gmd-14-7411-2021","http://dx.doi.org/10.5194/gmd-14-7411-2021")</f>
        <v>http://dx.doi.org/10.5194/gmd-14-7411-2021</v>
      </c>
      <c r="BT138" s="1" t="s">
        <v>1476</v>
      </c>
      <c r="BU138" s="1" t="str">
        <f aca="false">HYPERLINK("https%3A%2F%2Fwww.webofscience.com%2Fwos%2Fwoscc%2Ffull-record%2FWOS:000726436800001","View Full Record in Web of Science")</f>
        <v>View Full Record in Web of Science</v>
      </c>
    </row>
    <row r="139" customFormat="false" ht="13.2" hidden="false" customHeight="false" outlineLevel="0" collapsed="false">
      <c r="A139" s="1" t="s">
        <v>256</v>
      </c>
      <c r="B139" s="1" t="s">
        <v>1477</v>
      </c>
      <c r="F139" s="1" t="s">
        <v>1478</v>
      </c>
      <c r="I139" s="1" t="s">
        <v>1479</v>
      </c>
      <c r="J139" s="1" t="s">
        <v>340</v>
      </c>
      <c r="V139" s="1" t="s">
        <v>1480</v>
      </c>
      <c r="AA139" s="1" t="s">
        <v>274</v>
      </c>
      <c r="AB139" s="1" t="s">
        <v>1481</v>
      </c>
      <c r="AC139" s="1" t="s">
        <v>1482</v>
      </c>
      <c r="AP139" s="1" t="s">
        <v>344</v>
      </c>
      <c r="AQ139" s="1" t="s">
        <v>345</v>
      </c>
      <c r="AU139" s="1" t="s">
        <v>1483</v>
      </c>
      <c r="AV139" s="1" t="n">
        <v>2021</v>
      </c>
      <c r="AW139" s="1" t="n">
        <v>14</v>
      </c>
      <c r="AX139" s="1" t="n">
        <v>6</v>
      </c>
      <c r="BC139" s="1" t="n">
        <v>4019</v>
      </c>
      <c r="BD139" s="1" t="n">
        <v>4034</v>
      </c>
      <c r="BF139" s="1" t="s">
        <v>1484</v>
      </c>
      <c r="BG139" s="1" t="str">
        <f aca="false">HYPERLINK("http://dx.doi.org/10.5194/gmd-14-4019-2021","http://dx.doi.org/10.5194/gmd-14-4019-2021")</f>
        <v>http://dx.doi.org/10.5194/gmd-14-4019-2021</v>
      </c>
      <c r="BT139" s="1" t="s">
        <v>1485</v>
      </c>
      <c r="BU139" s="1" t="str">
        <f aca="false">HYPERLINK("https%3A%2F%2Fwww.webofscience.com%2Fwos%2Fwoscc%2Ffull-record%2FWOS:000669511700005","View Full Record in Web of Science")</f>
        <v>View Full Record in Web of Science</v>
      </c>
    </row>
    <row r="140" customFormat="false" ht="13.2" hidden="false" customHeight="false" outlineLevel="0" collapsed="false">
      <c r="A140" s="1" t="s">
        <v>256</v>
      </c>
      <c r="B140" s="1" t="s">
        <v>1486</v>
      </c>
      <c r="F140" s="1" t="s">
        <v>1487</v>
      </c>
      <c r="I140" s="1" t="s">
        <v>1488</v>
      </c>
      <c r="J140" s="1" t="s">
        <v>340</v>
      </c>
      <c r="V140" s="1" t="s">
        <v>1489</v>
      </c>
      <c r="AA140" s="1" t="s">
        <v>262</v>
      </c>
      <c r="AB140" s="1" t="s">
        <v>1490</v>
      </c>
      <c r="AC140" s="1" t="s">
        <v>1491</v>
      </c>
      <c r="AP140" s="1" t="s">
        <v>344</v>
      </c>
      <c r="AQ140" s="1" t="s">
        <v>345</v>
      </c>
      <c r="AU140" s="1" t="s">
        <v>1492</v>
      </c>
      <c r="AV140" s="1" t="n">
        <v>2021</v>
      </c>
      <c r="AW140" s="1" t="n">
        <v>14</v>
      </c>
      <c r="AX140" s="1" t="n">
        <v>3</v>
      </c>
      <c r="BC140" s="1" t="n">
        <v>1553</v>
      </c>
      <c r="BD140" s="1" t="n">
        <v>1574</v>
      </c>
      <c r="BF140" s="1" t="s">
        <v>1493</v>
      </c>
      <c r="BG140" s="1" t="str">
        <f aca="false">HYPERLINK("http://dx.doi.org/10.5194/gmd-14-1553-2021","http://dx.doi.org/10.5194/gmd-14-1553-2021")</f>
        <v>http://dx.doi.org/10.5194/gmd-14-1553-2021</v>
      </c>
      <c r="BT140" s="1" t="s">
        <v>1494</v>
      </c>
      <c r="BU140" s="1" t="str">
        <f aca="false">HYPERLINK("https%3A%2F%2Fwww.webofscience.com%2Fwos%2Fwoscc%2Ffull-record%2FWOS:000631053800002","View Full Record in Web of Science")</f>
        <v>View Full Record in Web of Science</v>
      </c>
    </row>
    <row r="141" customFormat="false" ht="13.2" hidden="false" customHeight="false" outlineLevel="0" collapsed="false">
      <c r="A141" s="1" t="s">
        <v>256</v>
      </c>
      <c r="B141" s="1" t="s">
        <v>1495</v>
      </c>
      <c r="F141" s="1" t="s">
        <v>1496</v>
      </c>
      <c r="I141" s="1" t="s">
        <v>1497</v>
      </c>
      <c r="J141" s="1" t="s">
        <v>284</v>
      </c>
      <c r="V141" s="1" t="s">
        <v>1498</v>
      </c>
      <c r="AA141" s="1" t="s">
        <v>262</v>
      </c>
      <c r="AB141" s="1" t="s">
        <v>1499</v>
      </c>
      <c r="AC141" s="1" t="s">
        <v>1500</v>
      </c>
      <c r="AQ141" s="1" t="s">
        <v>288</v>
      </c>
      <c r="AU141" s="1" t="s">
        <v>647</v>
      </c>
      <c r="AV141" s="1" t="n">
        <v>2021</v>
      </c>
      <c r="AW141" s="1" t="n">
        <v>13</v>
      </c>
      <c r="AX141" s="1" t="n">
        <v>12</v>
      </c>
      <c r="BE141" s="1" t="s">
        <v>1501</v>
      </c>
      <c r="BF141" s="1" t="s">
        <v>1502</v>
      </c>
      <c r="BG141" s="1" t="str">
        <f aca="false">HYPERLINK("http://dx.doi.org/10.1029/2021MS002474","http://dx.doi.org/10.1029/2021MS002474")</f>
        <v>http://dx.doi.org/10.1029/2021MS002474</v>
      </c>
      <c r="BO141" s="1" t="n">
        <v>35865716</v>
      </c>
      <c r="BT141" s="1" t="s">
        <v>1503</v>
      </c>
      <c r="BU141" s="1" t="str">
        <f aca="false">HYPERLINK("https%3A%2F%2Fwww.webofscience.com%2Fwos%2Fwoscc%2Ffull-record%2FWOS:000739722900005","View Full Record in Web of Science")</f>
        <v>View Full Record in Web of Science</v>
      </c>
    </row>
    <row r="142" customFormat="false" ht="13.2" hidden="false" customHeight="false" outlineLevel="0" collapsed="false">
      <c r="A142" s="1" t="s">
        <v>256</v>
      </c>
      <c r="B142" s="1" t="s">
        <v>1504</v>
      </c>
      <c r="F142" s="1" t="s">
        <v>1505</v>
      </c>
      <c r="I142" s="1" t="s">
        <v>1506</v>
      </c>
      <c r="J142" s="1" t="s">
        <v>284</v>
      </c>
      <c r="V142" s="1" t="s">
        <v>1507</v>
      </c>
      <c r="AA142" s="1" t="s">
        <v>262</v>
      </c>
      <c r="AB142" s="1" t="s">
        <v>1508</v>
      </c>
      <c r="AC142" s="1" t="s">
        <v>1509</v>
      </c>
      <c r="AQ142" s="1" t="s">
        <v>288</v>
      </c>
      <c r="AU142" s="1" t="s">
        <v>299</v>
      </c>
      <c r="AV142" s="1" t="n">
        <v>2021</v>
      </c>
      <c r="AW142" s="1" t="n">
        <v>13</v>
      </c>
      <c r="AX142" s="1" t="n">
        <v>4</v>
      </c>
      <c r="BE142" s="1" t="s">
        <v>1510</v>
      </c>
      <c r="BF142" s="1" t="s">
        <v>1511</v>
      </c>
      <c r="BG142" s="1" t="str">
        <f aca="false">HYPERLINK("http://dx.doi.org/10.1029/2020MS002423","http://dx.doi.org/10.1029/2020MS002423")</f>
        <v>http://dx.doi.org/10.1029/2020MS002423</v>
      </c>
      <c r="BT142" s="1" t="s">
        <v>1512</v>
      </c>
      <c r="BU142" s="1" t="str">
        <f aca="false">HYPERLINK("https%3A%2F%2Fwww.webofscience.com%2Fwos%2Fwoscc%2Ffull-record%2FWOS:000645031400009","View Full Record in Web of Science")</f>
        <v>View Full Record in Web of Science</v>
      </c>
    </row>
    <row r="143" customFormat="false" ht="13.2" hidden="false" customHeight="false" outlineLevel="0" collapsed="false">
      <c r="A143" s="1" t="s">
        <v>256</v>
      </c>
      <c r="B143" s="1" t="s">
        <v>1513</v>
      </c>
      <c r="F143" s="1" t="s">
        <v>1514</v>
      </c>
      <c r="I143" s="1" t="s">
        <v>1515</v>
      </c>
      <c r="J143" s="1" t="s">
        <v>284</v>
      </c>
      <c r="V143" s="1" t="s">
        <v>1516</v>
      </c>
      <c r="AA143" s="1" t="s">
        <v>262</v>
      </c>
      <c r="AB143" s="1" t="s">
        <v>1517</v>
      </c>
      <c r="AC143" s="1" t="s">
        <v>1518</v>
      </c>
      <c r="AQ143" s="1" t="s">
        <v>288</v>
      </c>
      <c r="AU143" s="1" t="s">
        <v>804</v>
      </c>
      <c r="AV143" s="1" t="n">
        <v>2021</v>
      </c>
      <c r="AW143" s="1" t="n">
        <v>13</v>
      </c>
      <c r="AX143" s="1" t="n">
        <v>10</v>
      </c>
      <c r="BE143" s="1" t="s">
        <v>1519</v>
      </c>
      <c r="BF143" s="1" t="s">
        <v>1520</v>
      </c>
      <c r="BG143" s="1" t="str">
        <f aca="false">HYPERLINK("http://dx.doi.org/10.1029/2021MS002802","http://dx.doi.org/10.1029/2021MS002802")</f>
        <v>http://dx.doi.org/10.1029/2021MS002802</v>
      </c>
      <c r="BT143" s="1" t="s">
        <v>1521</v>
      </c>
      <c r="BU143" s="1" t="str">
        <f aca="false">HYPERLINK("https%3A%2F%2Fwww.webofscience.com%2Fwos%2Fwoscc%2Ffull-record%2FWOS:000711976500023","View Full Record in Web of Science")</f>
        <v>View Full Record in Web of Science</v>
      </c>
    </row>
    <row r="144" customFormat="false" ht="13.2" hidden="false" customHeight="false" outlineLevel="0" collapsed="false">
      <c r="A144" s="1" t="s">
        <v>256</v>
      </c>
      <c r="B144" s="1" t="s">
        <v>1522</v>
      </c>
      <c r="F144" s="1" t="s">
        <v>1523</v>
      </c>
      <c r="I144" s="1" t="s">
        <v>1524</v>
      </c>
      <c r="J144" s="1" t="s">
        <v>284</v>
      </c>
      <c r="V144" s="1" t="s">
        <v>1525</v>
      </c>
      <c r="AA144" s="1" t="s">
        <v>262</v>
      </c>
      <c r="AB144" s="1" t="s">
        <v>1526</v>
      </c>
      <c r="AC144" s="1" t="s">
        <v>1527</v>
      </c>
      <c r="AQ144" s="1" t="s">
        <v>288</v>
      </c>
      <c r="AU144" s="1" t="s">
        <v>622</v>
      </c>
      <c r="AV144" s="1" t="n">
        <v>2021</v>
      </c>
      <c r="AW144" s="1" t="n">
        <v>13</v>
      </c>
      <c r="AX144" s="1" t="n">
        <v>5</v>
      </c>
      <c r="BE144" s="1" t="s">
        <v>1528</v>
      </c>
      <c r="BF144" s="1" t="s">
        <v>1529</v>
      </c>
      <c r="BG144" s="1" t="str">
        <f aca="false">HYPERLINK("http://dx.doi.org/10.1029/2020MS002259","http://dx.doi.org/10.1029/2020MS002259")</f>
        <v>http://dx.doi.org/10.1029/2020MS002259</v>
      </c>
      <c r="BT144" s="1" t="s">
        <v>1530</v>
      </c>
      <c r="BU144" s="1" t="str">
        <f aca="false">HYPERLINK("https%3A%2F%2Fwww.webofscience.com%2Fwos%2Fwoscc%2Ffull-record%2FWOS:000654383300013","View Full Record in Web of Science")</f>
        <v>View Full Record in Web of Science</v>
      </c>
    </row>
    <row r="145" customFormat="false" ht="13.2" hidden="false" customHeight="false" outlineLevel="0" collapsed="false">
      <c r="A145" s="1" t="s">
        <v>256</v>
      </c>
      <c r="B145" s="1" t="s">
        <v>1531</v>
      </c>
      <c r="F145" s="1" t="s">
        <v>1532</v>
      </c>
      <c r="I145" s="1" t="s">
        <v>1533</v>
      </c>
      <c r="J145" s="1" t="s">
        <v>340</v>
      </c>
      <c r="V145" s="1" t="s">
        <v>1534</v>
      </c>
      <c r="AA145" s="1" t="s">
        <v>262</v>
      </c>
      <c r="AB145" s="1" t="s">
        <v>1535</v>
      </c>
      <c r="AC145" s="1" t="s">
        <v>1536</v>
      </c>
      <c r="AP145" s="1" t="s">
        <v>344</v>
      </c>
      <c r="AQ145" s="1" t="s">
        <v>345</v>
      </c>
      <c r="AU145" s="1" t="s">
        <v>1537</v>
      </c>
      <c r="AV145" s="1" t="n">
        <v>2021</v>
      </c>
      <c r="AW145" s="1" t="n">
        <v>14</v>
      </c>
      <c r="AX145" s="1" t="n">
        <v>6</v>
      </c>
      <c r="BC145" s="1" t="n">
        <v>3879</v>
      </c>
      <c r="BD145" s="1" t="n">
        <v>3898</v>
      </c>
      <c r="BF145" s="1" t="s">
        <v>1538</v>
      </c>
      <c r="BG145" s="1" t="str">
        <f aca="false">HYPERLINK("http://dx.doi.org/10.5194/gmd-14-3879-2021","http://dx.doi.org/10.5194/gmd-14-3879-2021")</f>
        <v>http://dx.doi.org/10.5194/gmd-14-3879-2021</v>
      </c>
      <c r="BT145" s="1" t="s">
        <v>1539</v>
      </c>
      <c r="BU145" s="1" t="str">
        <f aca="false">HYPERLINK("https%3A%2F%2Fwww.webofscience.com%2Fwos%2Fwoscc%2Ffull-record%2FWOS:000667951100005","View Full Record in Web of Science")</f>
        <v>View Full Record in Web of Science</v>
      </c>
    </row>
    <row r="146" customFormat="false" ht="13.2" hidden="false" customHeight="false" outlineLevel="0" collapsed="false">
      <c r="A146" s="1" t="s">
        <v>256</v>
      </c>
      <c r="B146" s="1" t="s">
        <v>1540</v>
      </c>
      <c r="F146" s="1" t="s">
        <v>1541</v>
      </c>
      <c r="I146" s="1" t="s">
        <v>1542</v>
      </c>
      <c r="J146" s="1" t="s">
        <v>340</v>
      </c>
      <c r="V146" s="1" t="s">
        <v>1543</v>
      </c>
      <c r="AA146" s="1" t="s">
        <v>262</v>
      </c>
      <c r="AB146" s="1" t="s">
        <v>1544</v>
      </c>
      <c r="AC146" s="1" t="s">
        <v>1545</v>
      </c>
      <c r="AP146" s="1" t="s">
        <v>344</v>
      </c>
      <c r="AQ146" s="1" t="s">
        <v>345</v>
      </c>
      <c r="AU146" s="1" t="s">
        <v>1546</v>
      </c>
      <c r="AV146" s="1" t="n">
        <v>2021</v>
      </c>
      <c r="AW146" s="1" t="n">
        <v>14</v>
      </c>
      <c r="AX146" s="1" t="n">
        <v>1</v>
      </c>
      <c r="BC146" s="1" t="n">
        <v>27</v>
      </c>
      <c r="BD146" s="1" t="n">
        <v>42</v>
      </c>
      <c r="BF146" s="1" t="s">
        <v>1547</v>
      </c>
      <c r="BG146" s="1" t="str">
        <f aca="false">HYPERLINK("http://dx.doi.org/10.5194/gmd-14-27-2021","http://dx.doi.org/10.5194/gmd-14-27-2021")</f>
        <v>http://dx.doi.org/10.5194/gmd-14-27-2021</v>
      </c>
      <c r="BT146" s="1" t="s">
        <v>1548</v>
      </c>
      <c r="BU146" s="1" t="str">
        <f aca="false">HYPERLINK("https%3A%2F%2Fwww.webofscience.com%2Fwos%2Fwoscc%2Ffull-record%2FWOS:000606793100001","View Full Record in Web of Science")</f>
        <v>View Full Record in Web of Science</v>
      </c>
    </row>
    <row r="147" customFormat="false" ht="13.2" hidden="false" customHeight="false" outlineLevel="0" collapsed="false">
      <c r="A147" s="1" t="s">
        <v>256</v>
      </c>
      <c r="B147" s="1" t="s">
        <v>1549</v>
      </c>
      <c r="F147" s="1" t="s">
        <v>1550</v>
      </c>
      <c r="I147" s="1" t="s">
        <v>1551</v>
      </c>
      <c r="J147" s="1" t="s">
        <v>284</v>
      </c>
      <c r="V147" s="1" t="s">
        <v>1552</v>
      </c>
      <c r="AA147" s="1" t="s">
        <v>262</v>
      </c>
      <c r="AC147" s="1" t="s">
        <v>1553</v>
      </c>
      <c r="AQ147" s="1" t="s">
        <v>288</v>
      </c>
      <c r="AU147" s="1" t="s">
        <v>647</v>
      </c>
      <c r="AV147" s="1" t="n">
        <v>2020</v>
      </c>
      <c r="AW147" s="1" t="n">
        <v>12</v>
      </c>
      <c r="AX147" s="1" t="n">
        <v>12</v>
      </c>
      <c r="BE147" s="1" t="s">
        <v>1554</v>
      </c>
      <c r="BF147" s="1" t="s">
        <v>1555</v>
      </c>
      <c r="BG147" s="1" t="str">
        <f aca="false">HYPERLINK("http://dx.doi.org/10.1029/2020MS002232","http://dx.doi.org/10.1029/2020MS002232")</f>
        <v>http://dx.doi.org/10.1029/2020MS002232</v>
      </c>
      <c r="BT147" s="1" t="s">
        <v>1556</v>
      </c>
      <c r="BU147" s="1" t="str">
        <f aca="false">HYPERLINK("https%3A%2F%2Fwww.webofscience.com%2Fwos%2Fwoscc%2Ffull-record%2FWOS:000603662500021","View Full Record in Web of Science")</f>
        <v>View Full Record in Web of Science</v>
      </c>
    </row>
    <row r="148" customFormat="false" ht="13.2" hidden="false" customHeight="false" outlineLevel="0" collapsed="false">
      <c r="A148" s="1" t="s">
        <v>256</v>
      </c>
      <c r="B148" s="1" t="s">
        <v>1557</v>
      </c>
      <c r="F148" s="1" t="s">
        <v>1558</v>
      </c>
      <c r="I148" s="1" t="s">
        <v>1559</v>
      </c>
      <c r="J148" s="1" t="s">
        <v>284</v>
      </c>
      <c r="V148" s="1" t="s">
        <v>1560</v>
      </c>
      <c r="AA148" s="1" t="s">
        <v>286</v>
      </c>
      <c r="AB148" s="1" t="s">
        <v>1561</v>
      </c>
      <c r="AC148" s="1" t="s">
        <v>1562</v>
      </c>
      <c r="AQ148" s="1" t="s">
        <v>288</v>
      </c>
      <c r="AU148" s="1" t="s">
        <v>666</v>
      </c>
      <c r="AV148" s="1" t="n">
        <v>2020</v>
      </c>
      <c r="AW148" s="1" t="n">
        <v>12</v>
      </c>
      <c r="AX148" s="1" t="n">
        <v>11</v>
      </c>
      <c r="BE148" s="1" t="s">
        <v>1563</v>
      </c>
      <c r="BF148" s="1" t="s">
        <v>1564</v>
      </c>
      <c r="BG148" s="1" t="str">
        <f aca="false">HYPERLINK("http://dx.doi.org/10.1029/2020MS002203","http://dx.doi.org/10.1029/2020MS002203")</f>
        <v>http://dx.doi.org/10.1029/2020MS002203</v>
      </c>
      <c r="BT148" s="1" t="s">
        <v>1565</v>
      </c>
      <c r="BU148" s="1" t="str">
        <f aca="false">HYPERLINK("https%3A%2F%2Fwww.webofscience.com%2Fwos%2Fwoscc%2Ffull-record%2FWOS:000595875100020","View Full Record in Web of Science")</f>
        <v>View Full Record in Web of Science</v>
      </c>
    </row>
    <row r="149" customFormat="false" ht="13.2" hidden="false" customHeight="false" outlineLevel="0" collapsed="false">
      <c r="A149" s="1" t="s">
        <v>256</v>
      </c>
      <c r="B149" s="1" t="s">
        <v>1566</v>
      </c>
      <c r="F149" s="1" t="s">
        <v>1567</v>
      </c>
      <c r="I149" s="1" t="s">
        <v>1568</v>
      </c>
      <c r="J149" s="1" t="s">
        <v>260</v>
      </c>
      <c r="V149" s="1" t="s">
        <v>1569</v>
      </c>
      <c r="AA149" s="1" t="s">
        <v>639</v>
      </c>
      <c r="AB149" s="1" t="s">
        <v>275</v>
      </c>
      <c r="AC149" s="1" t="s">
        <v>1570</v>
      </c>
      <c r="AP149" s="1" t="s">
        <v>263</v>
      </c>
      <c r="AQ149" s="1" t="s">
        <v>264</v>
      </c>
      <c r="AU149" s="1" t="s">
        <v>647</v>
      </c>
      <c r="AV149" s="1" t="n">
        <v>2020</v>
      </c>
      <c r="AW149" s="1" t="n">
        <v>101</v>
      </c>
      <c r="AX149" s="1" t="n">
        <v>12</v>
      </c>
      <c r="BC149" s="1" t="s">
        <v>1571</v>
      </c>
      <c r="BD149" s="1" t="s">
        <v>1572</v>
      </c>
      <c r="BF149" s="1" t="s">
        <v>1573</v>
      </c>
      <c r="BG149" s="1" t="str">
        <f aca="false">HYPERLINK("http://dx.doi.org/10.1175/BAMS-D-20-0097.1","http://dx.doi.org/10.1175/BAMS-D-20-0097.1")</f>
        <v>http://dx.doi.org/10.1175/BAMS-D-20-0097.1</v>
      </c>
      <c r="BT149" s="1" t="s">
        <v>1574</v>
      </c>
      <c r="BU149" s="1" t="str">
        <f aca="false">HYPERLINK("https%3A%2F%2Fwww.webofscience.com%2Fwos%2Fwoscc%2Ffull-record%2FWOS:000627585400009","View Full Record in Web of Science")</f>
        <v>View Full Record in Web of Science</v>
      </c>
    </row>
    <row r="150" customFormat="false" ht="13.2" hidden="false" customHeight="false" outlineLevel="0" collapsed="false">
      <c r="A150" s="1" t="s">
        <v>256</v>
      </c>
      <c r="B150" s="1" t="s">
        <v>1575</v>
      </c>
      <c r="F150" s="1" t="s">
        <v>1576</v>
      </c>
      <c r="I150" s="1" t="s">
        <v>1577</v>
      </c>
      <c r="J150" s="1" t="s">
        <v>340</v>
      </c>
      <c r="V150" s="1" t="s">
        <v>1578</v>
      </c>
      <c r="AA150" s="1" t="s">
        <v>262</v>
      </c>
      <c r="AB150" s="1" t="s">
        <v>1579</v>
      </c>
      <c r="AC150" s="1" t="s">
        <v>1580</v>
      </c>
      <c r="AP150" s="1" t="s">
        <v>344</v>
      </c>
      <c r="AQ150" s="1" t="s">
        <v>345</v>
      </c>
      <c r="AU150" s="1" t="s">
        <v>1581</v>
      </c>
      <c r="AV150" s="1" t="n">
        <v>2020</v>
      </c>
      <c r="AW150" s="1" t="n">
        <v>13</v>
      </c>
      <c r="AX150" s="1" t="n">
        <v>9</v>
      </c>
      <c r="BC150" s="1" t="n">
        <v>4253</v>
      </c>
      <c r="BD150" s="1" t="n">
        <v>4270</v>
      </c>
      <c r="BF150" s="1" t="s">
        <v>1582</v>
      </c>
      <c r="BG150" s="1" t="str">
        <f aca="false">HYPERLINK("http://dx.doi.org/10.5194/gmd-13-4253-2020","http://dx.doi.org/10.5194/gmd-13-4253-2020")</f>
        <v>http://dx.doi.org/10.5194/gmd-13-4253-2020</v>
      </c>
      <c r="BT150" s="1" t="s">
        <v>1583</v>
      </c>
      <c r="BU150" s="1" t="str">
        <f aca="false">HYPERLINK("https%3A%2F%2Fwww.webofscience.com%2Fwos%2Fwoscc%2Ffull-record%2FWOS:000572006200001","View Full Record in Web of Science")</f>
        <v>View Full Record in Web of Science</v>
      </c>
    </row>
    <row r="151" customFormat="false" ht="13.2" hidden="false" customHeight="false" outlineLevel="0" collapsed="false">
      <c r="A151" s="1" t="s">
        <v>256</v>
      </c>
      <c r="B151" s="1" t="s">
        <v>1584</v>
      </c>
      <c r="F151" s="1" t="s">
        <v>1585</v>
      </c>
      <c r="I151" s="1" t="s">
        <v>1586</v>
      </c>
      <c r="J151" s="1" t="s">
        <v>340</v>
      </c>
      <c r="V151" s="1" t="s">
        <v>1587</v>
      </c>
      <c r="AA151" s="1" t="s">
        <v>286</v>
      </c>
      <c r="AB151" s="1" t="s">
        <v>1588</v>
      </c>
      <c r="AC151" s="1" t="s">
        <v>1589</v>
      </c>
      <c r="AP151" s="1" t="s">
        <v>344</v>
      </c>
      <c r="AQ151" s="1" t="s">
        <v>345</v>
      </c>
      <c r="AU151" s="1" t="s">
        <v>1590</v>
      </c>
      <c r="AV151" s="1" t="n">
        <v>2020</v>
      </c>
      <c r="AW151" s="1" t="n">
        <v>13</v>
      </c>
      <c r="AX151" s="1" t="n">
        <v>1</v>
      </c>
      <c r="BC151" s="1" t="n">
        <v>315</v>
      </c>
      <c r="BD151" s="1" t="n">
        <v>334</v>
      </c>
      <c r="BF151" s="1" t="s">
        <v>1591</v>
      </c>
      <c r="BG151" s="1" t="str">
        <f aca="false">HYPERLINK("http://dx.doi.org/10.5194/gmd-13-315-2020","http://dx.doi.org/10.5194/gmd-13-315-2020")</f>
        <v>http://dx.doi.org/10.5194/gmd-13-315-2020</v>
      </c>
      <c r="BT151" s="1" t="s">
        <v>1592</v>
      </c>
      <c r="BU151" s="1" t="str">
        <f aca="false">HYPERLINK("https%3A%2F%2Fwww.webofscience.com%2Fwos%2Fwoscc%2Ffull-record%2FWOS:000512297800001","View Full Record in Web of Science")</f>
        <v>View Full Record in Web of Science</v>
      </c>
    </row>
    <row r="152" customFormat="false" ht="13.2" hidden="false" customHeight="false" outlineLevel="0" collapsed="false">
      <c r="A152" s="1" t="s">
        <v>256</v>
      </c>
      <c r="B152" s="1" t="s">
        <v>1593</v>
      </c>
      <c r="F152" s="1" t="s">
        <v>1594</v>
      </c>
      <c r="I152" s="1" t="s">
        <v>1595</v>
      </c>
      <c r="J152" s="1" t="s">
        <v>284</v>
      </c>
      <c r="V152" s="1" t="s">
        <v>1596</v>
      </c>
      <c r="AA152" s="1" t="s">
        <v>262</v>
      </c>
      <c r="AB152" s="1" t="s">
        <v>1597</v>
      </c>
      <c r="AC152" s="1" t="s">
        <v>1598</v>
      </c>
      <c r="AQ152" s="1" t="s">
        <v>288</v>
      </c>
      <c r="AU152" s="1" t="s">
        <v>622</v>
      </c>
      <c r="AV152" s="1" t="n">
        <v>2020</v>
      </c>
      <c r="AW152" s="1" t="n">
        <v>12</v>
      </c>
      <c r="AX152" s="1" t="n">
        <v>5</v>
      </c>
      <c r="BE152" s="1" t="s">
        <v>1599</v>
      </c>
      <c r="BF152" s="1" t="s">
        <v>1600</v>
      </c>
      <c r="BG152" s="1" t="str">
        <f aca="false">HYPERLINK("http://dx.doi.org/10.1029/2019MS001876","http://dx.doi.org/10.1029/2019MS001876")</f>
        <v>http://dx.doi.org/10.1029/2019MS001876</v>
      </c>
      <c r="BT152" s="1" t="s">
        <v>1601</v>
      </c>
      <c r="BU152" s="1" t="str">
        <f aca="false">HYPERLINK("https%3A%2F%2Fwww.webofscience.com%2Fwos%2Fwoscc%2Ffull-record%2FWOS:000537798800002","View Full Record in Web of Science")</f>
        <v>View Full Record in Web of Science</v>
      </c>
    </row>
    <row r="153" customFormat="false" ht="13.2" hidden="false" customHeight="false" outlineLevel="0" collapsed="false">
      <c r="A153" s="1" t="s">
        <v>256</v>
      </c>
      <c r="B153" s="1" t="s">
        <v>1602</v>
      </c>
      <c r="F153" s="1" t="s">
        <v>1603</v>
      </c>
      <c r="I153" s="1" t="s">
        <v>1604</v>
      </c>
      <c r="J153" s="1" t="s">
        <v>284</v>
      </c>
      <c r="V153" s="1" t="s">
        <v>1605</v>
      </c>
      <c r="AA153" s="1" t="s">
        <v>262</v>
      </c>
      <c r="AB153" s="1" t="s">
        <v>1606</v>
      </c>
      <c r="AC153" s="1" t="s">
        <v>1607</v>
      </c>
      <c r="AQ153" s="1" t="s">
        <v>288</v>
      </c>
      <c r="AU153" s="1" t="s">
        <v>647</v>
      </c>
      <c r="AV153" s="1" t="n">
        <v>2020</v>
      </c>
      <c r="AW153" s="1" t="n">
        <v>12</v>
      </c>
      <c r="AX153" s="1" t="n">
        <v>12</v>
      </c>
      <c r="BE153" s="1" t="s">
        <v>1608</v>
      </c>
      <c r="BF153" s="1" t="s">
        <v>1609</v>
      </c>
      <c r="BG153" s="1" t="str">
        <f aca="false">HYPERLINK("http://dx.doi.org/10.1029/2020MS002226","http://dx.doi.org/10.1029/2020MS002226")</f>
        <v>http://dx.doi.org/10.1029/2020MS002226</v>
      </c>
      <c r="BT153" s="1" t="s">
        <v>1610</v>
      </c>
      <c r="BU153" s="1" t="str">
        <f aca="false">HYPERLINK("https%3A%2F%2Fwww.webofscience.com%2Fwos%2Fwoscc%2Ffull-record%2FWOS:000603662500004","View Full Record in Web of Science")</f>
        <v>View Full Record in Web of Science</v>
      </c>
    </row>
    <row r="154" customFormat="false" ht="13.2" hidden="false" customHeight="false" outlineLevel="0" collapsed="false">
      <c r="A154" s="1" t="s">
        <v>256</v>
      </c>
      <c r="B154" s="1" t="s">
        <v>1611</v>
      </c>
      <c r="F154" s="1" t="s">
        <v>1612</v>
      </c>
      <c r="I154" s="1" t="s">
        <v>1613</v>
      </c>
      <c r="J154" s="1" t="s">
        <v>284</v>
      </c>
      <c r="V154" s="1" t="s">
        <v>1614</v>
      </c>
      <c r="AA154" s="1" t="s">
        <v>262</v>
      </c>
      <c r="AB154" s="1" t="s">
        <v>1615</v>
      </c>
      <c r="AC154" s="1" t="s">
        <v>1616</v>
      </c>
      <c r="AQ154" s="1" t="s">
        <v>288</v>
      </c>
      <c r="AU154" s="1" t="s">
        <v>265</v>
      </c>
      <c r="AV154" s="1" t="n">
        <v>2020</v>
      </c>
      <c r="AW154" s="1" t="n">
        <v>12</v>
      </c>
      <c r="AX154" s="1" t="n">
        <v>3</v>
      </c>
      <c r="BE154" s="1" t="s">
        <v>1617</v>
      </c>
      <c r="BF154" s="1" t="s">
        <v>1618</v>
      </c>
      <c r="BG154" s="1" t="str">
        <f aca="false">HYPERLINK("http://dx.doi.org/10.1029/2019MS001896","http://dx.doi.org/10.1029/2019MS001896")</f>
        <v>http://dx.doi.org/10.1029/2019MS001896</v>
      </c>
      <c r="BT154" s="1" t="s">
        <v>1619</v>
      </c>
      <c r="BU154" s="1" t="str">
        <f aca="false">HYPERLINK("https%3A%2F%2Fwww.webofscience.com%2Fwos%2Fwoscc%2Ffull-record%2FWOS:000529106300007","View Full Record in Web of Science")</f>
        <v>View Full Record in Web of Science</v>
      </c>
    </row>
    <row r="155" customFormat="false" ht="13.2" hidden="false" customHeight="false" outlineLevel="0" collapsed="false">
      <c r="A155" s="1" t="s">
        <v>256</v>
      </c>
      <c r="B155" s="1" t="s">
        <v>1620</v>
      </c>
      <c r="F155" s="1" t="s">
        <v>1621</v>
      </c>
      <c r="I155" s="1" t="s">
        <v>1622</v>
      </c>
      <c r="J155" s="1" t="s">
        <v>284</v>
      </c>
      <c r="V155" s="1" t="s">
        <v>1623</v>
      </c>
      <c r="AA155" s="1" t="s">
        <v>262</v>
      </c>
      <c r="AB155" s="1" t="s">
        <v>1624</v>
      </c>
      <c r="AC155" s="1" t="s">
        <v>1625</v>
      </c>
      <c r="AQ155" s="1" t="s">
        <v>288</v>
      </c>
      <c r="AU155" s="1" t="s">
        <v>647</v>
      </c>
      <c r="AV155" s="1" t="n">
        <v>2020</v>
      </c>
      <c r="AW155" s="1" t="n">
        <v>12</v>
      </c>
      <c r="AX155" s="1" t="n">
        <v>12</v>
      </c>
      <c r="BE155" s="1" t="s">
        <v>1626</v>
      </c>
      <c r="BF155" s="1" t="s">
        <v>1627</v>
      </c>
      <c r="BG155" s="1" t="str">
        <f aca="false">HYPERLINK("http://dx.doi.org/10.1029/2020MS002301","http://dx.doi.org/10.1029/2020MS002301")</f>
        <v>http://dx.doi.org/10.1029/2020MS002301</v>
      </c>
      <c r="BT155" s="1" t="s">
        <v>1628</v>
      </c>
      <c r="BU155" s="1" t="str">
        <f aca="false">HYPERLINK("https%3A%2F%2Fwww.webofscience.com%2Fwos%2Fwoscc%2Ffull-record%2FWOS:000603662500001","View Full Record in Web of Science")</f>
        <v>View Full Record in Web of Science</v>
      </c>
    </row>
    <row r="156" customFormat="false" ht="13.2" hidden="false" customHeight="false" outlineLevel="0" collapsed="false">
      <c r="A156" s="1" t="s">
        <v>256</v>
      </c>
      <c r="B156" s="1" t="s">
        <v>1629</v>
      </c>
      <c r="F156" s="1" t="s">
        <v>1630</v>
      </c>
      <c r="I156" s="1" t="s">
        <v>1631</v>
      </c>
      <c r="J156" s="1" t="s">
        <v>284</v>
      </c>
      <c r="V156" s="1" t="s">
        <v>1632</v>
      </c>
      <c r="AA156" s="1" t="s">
        <v>262</v>
      </c>
      <c r="AB156" s="1" t="s">
        <v>1633</v>
      </c>
      <c r="AC156" s="1" t="s">
        <v>1634</v>
      </c>
      <c r="AQ156" s="1" t="s">
        <v>288</v>
      </c>
      <c r="AU156" s="1" t="s">
        <v>265</v>
      </c>
      <c r="AV156" s="1" t="n">
        <v>2020</v>
      </c>
      <c r="AW156" s="1" t="n">
        <v>12</v>
      </c>
      <c r="AX156" s="1" t="n">
        <v>3</v>
      </c>
      <c r="BE156" s="1" t="s">
        <v>1635</v>
      </c>
      <c r="BF156" s="1" t="s">
        <v>1636</v>
      </c>
      <c r="BG156" s="1" t="str">
        <f aca="false">HYPERLINK("http://dx.doi.org/10.1029/2019MS001798","http://dx.doi.org/10.1029/2019MS001798")</f>
        <v>http://dx.doi.org/10.1029/2019MS001798</v>
      </c>
      <c r="BT156" s="1" t="s">
        <v>1637</v>
      </c>
      <c r="BU156" s="1" t="str">
        <f aca="false">HYPERLINK("https%3A%2F%2Fwww.webofscience.com%2Fwos%2Fwoscc%2Ffull-record%2FWOS:000529106300003","View Full Record in Web of Science")</f>
        <v>View Full Record in Web of Science</v>
      </c>
    </row>
    <row r="157" customFormat="false" ht="13.2" hidden="false" customHeight="false" outlineLevel="0" collapsed="false">
      <c r="A157" s="1" t="s">
        <v>256</v>
      </c>
      <c r="B157" s="1" t="s">
        <v>1036</v>
      </c>
      <c r="F157" s="1" t="s">
        <v>1037</v>
      </c>
      <c r="I157" s="1" t="s">
        <v>1638</v>
      </c>
      <c r="J157" s="1" t="s">
        <v>340</v>
      </c>
      <c r="V157" s="1" t="s">
        <v>1639</v>
      </c>
      <c r="AA157" s="1" t="s">
        <v>262</v>
      </c>
      <c r="AB157" s="1" t="s">
        <v>681</v>
      </c>
      <c r="AC157" s="1" t="s">
        <v>1040</v>
      </c>
      <c r="AP157" s="1" t="s">
        <v>344</v>
      </c>
      <c r="AQ157" s="1" t="s">
        <v>345</v>
      </c>
      <c r="AU157" s="1" t="s">
        <v>1640</v>
      </c>
      <c r="AV157" s="1" t="n">
        <v>2020</v>
      </c>
      <c r="AW157" s="1" t="n">
        <v>13</v>
      </c>
      <c r="AX157" s="1" t="n">
        <v>9</v>
      </c>
      <c r="BC157" s="1" t="n">
        <v>4435</v>
      </c>
      <c r="BD157" s="1" t="n">
        <v>4442</v>
      </c>
      <c r="BF157" s="1" t="s">
        <v>1641</v>
      </c>
      <c r="BG157" s="1" t="str">
        <f aca="false">HYPERLINK("http://dx.doi.org/10.5194/gmd-13-4435-2020","http://dx.doi.org/10.5194/gmd-13-4435-2020")</f>
        <v>http://dx.doi.org/10.5194/gmd-13-4435-2020</v>
      </c>
      <c r="BT157" s="1" t="s">
        <v>1642</v>
      </c>
      <c r="BU157" s="1" t="str">
        <f aca="false">HYPERLINK("https%3A%2F%2Fwww.webofscience.com%2Fwos%2Fwoscc%2Ffull-record%2FWOS:000574942800002","View Full Record in Web of Science")</f>
        <v>View Full Record in Web of Science</v>
      </c>
    </row>
    <row r="158" customFormat="false" ht="13.2" hidden="false" customHeight="false" outlineLevel="0" collapsed="false">
      <c r="A158" s="1" t="s">
        <v>256</v>
      </c>
      <c r="B158" s="1" t="s">
        <v>1643</v>
      </c>
      <c r="F158" s="1" t="s">
        <v>1644</v>
      </c>
      <c r="I158" s="1" t="s">
        <v>1645</v>
      </c>
      <c r="J158" s="1" t="s">
        <v>340</v>
      </c>
      <c r="V158" s="1" t="s">
        <v>1646</v>
      </c>
      <c r="AA158" s="1" t="s">
        <v>262</v>
      </c>
      <c r="AC158" s="1" t="s">
        <v>1647</v>
      </c>
      <c r="AP158" s="1" t="s">
        <v>344</v>
      </c>
      <c r="AQ158" s="1" t="s">
        <v>345</v>
      </c>
      <c r="AU158" s="1" t="s">
        <v>1147</v>
      </c>
      <c r="AV158" s="1" t="n">
        <v>2020</v>
      </c>
      <c r="AW158" s="1" t="n">
        <v>13</v>
      </c>
      <c r="AX158" s="1" t="n">
        <v>9</v>
      </c>
      <c r="BC158" s="1" t="n">
        <v>4271</v>
      </c>
      <c r="BD158" s="1" t="n">
        <v>4285</v>
      </c>
      <c r="BF158" s="1" t="s">
        <v>1648</v>
      </c>
      <c r="BG158" s="1" t="str">
        <f aca="false">HYPERLINK("http://dx.doi.org/10.5194/gmd-13-4271-2020","http://dx.doi.org/10.5194/gmd-13-4271-2020")</f>
        <v>http://dx.doi.org/10.5194/gmd-13-4271-2020</v>
      </c>
      <c r="BT158" s="1" t="s">
        <v>1649</v>
      </c>
      <c r="BU158" s="1" t="str">
        <f aca="false">HYPERLINK("https%3A%2F%2Fwww.webofscience.com%2Fwos%2Fwoscc%2Ffull-record%2FWOS:000572828300001","View Full Record in Web of Science")</f>
        <v>View Full Record in Web of Science</v>
      </c>
    </row>
    <row r="159" customFormat="false" ht="13.2" hidden="false" customHeight="false" outlineLevel="0" collapsed="false">
      <c r="A159" s="1" t="s">
        <v>256</v>
      </c>
      <c r="B159" s="1" t="s">
        <v>1650</v>
      </c>
      <c r="F159" s="1" t="s">
        <v>1651</v>
      </c>
      <c r="I159" s="1" t="s">
        <v>1652</v>
      </c>
      <c r="J159" s="1" t="s">
        <v>260</v>
      </c>
      <c r="V159" s="1" t="s">
        <v>1653</v>
      </c>
      <c r="AA159" s="1" t="s">
        <v>639</v>
      </c>
      <c r="AB159" s="1" t="s">
        <v>1654</v>
      </c>
      <c r="AC159" s="1" t="s">
        <v>1655</v>
      </c>
      <c r="AP159" s="1" t="s">
        <v>263</v>
      </c>
      <c r="AQ159" s="1" t="s">
        <v>264</v>
      </c>
      <c r="AU159" s="1" t="s">
        <v>647</v>
      </c>
      <c r="AV159" s="1" t="n">
        <v>2019</v>
      </c>
      <c r="AW159" s="1" t="n">
        <v>100</v>
      </c>
      <c r="AX159" s="1" t="n">
        <v>12</v>
      </c>
      <c r="BC159" s="1" t="s">
        <v>1656</v>
      </c>
      <c r="BD159" s="1" t="s">
        <v>1657</v>
      </c>
      <c r="BF159" s="1" t="s">
        <v>1658</v>
      </c>
      <c r="BG159" s="1" t="str">
        <f aca="false">HYPERLINK("http://dx.doi.org/10.1175/BAMS-D-18-0324.1","http://dx.doi.org/10.1175/BAMS-D-18-0324.1")</f>
        <v>http://dx.doi.org/10.1175/BAMS-D-18-0324.1</v>
      </c>
      <c r="BT159" s="1" t="s">
        <v>1659</v>
      </c>
      <c r="BU159" s="1" t="str">
        <f aca="false">HYPERLINK("https%3A%2F%2Fwww.webofscience.com%2Fwos%2Fwoscc%2Ffull-record%2FWOS:000506029100009","View Full Record in Web of Science")</f>
        <v>View Full Record in Web of Science</v>
      </c>
    </row>
    <row r="160" customFormat="false" ht="13.2" hidden="false" customHeight="false" outlineLevel="0" collapsed="false">
      <c r="A160" s="1" t="s">
        <v>256</v>
      </c>
      <c r="B160" s="1" t="s">
        <v>1660</v>
      </c>
      <c r="F160" s="1" t="s">
        <v>1661</v>
      </c>
      <c r="I160" s="1" t="s">
        <v>1662</v>
      </c>
      <c r="J160" s="1" t="s">
        <v>284</v>
      </c>
      <c r="V160" s="1" t="s">
        <v>1663</v>
      </c>
      <c r="AA160" s="1" t="s">
        <v>262</v>
      </c>
      <c r="AB160" s="1" t="s">
        <v>1664</v>
      </c>
      <c r="AC160" s="1" t="s">
        <v>1665</v>
      </c>
      <c r="AQ160" s="1" t="s">
        <v>288</v>
      </c>
      <c r="AU160" s="1" t="s">
        <v>289</v>
      </c>
      <c r="AV160" s="1" t="n">
        <v>2019</v>
      </c>
      <c r="AW160" s="1" t="n">
        <v>11</v>
      </c>
      <c r="AX160" s="1" t="n">
        <v>6</v>
      </c>
      <c r="BC160" s="1" t="n">
        <v>1784</v>
      </c>
      <c r="BD160" s="1" t="n">
        <v>1802</v>
      </c>
      <c r="BF160" s="1" t="s">
        <v>1666</v>
      </c>
      <c r="BG160" s="1" t="str">
        <f aca="false">HYPERLINK("http://dx.doi.org/10.1029/2018MS001561","http://dx.doi.org/10.1029/2018MS001561")</f>
        <v>http://dx.doi.org/10.1029/2018MS001561</v>
      </c>
      <c r="BT160" s="1" t="s">
        <v>1667</v>
      </c>
      <c r="BU160" s="1" t="str">
        <f aca="false">HYPERLINK("https%3A%2F%2Fwww.webofscience.com%2Fwos%2Fwoscc%2Ffull-record%2FWOS:000478811200014","View Full Record in Web of Science")</f>
        <v>View Full Record in Web of Science</v>
      </c>
    </row>
    <row r="161" customFormat="false" ht="13.2" hidden="false" customHeight="false" outlineLevel="0" collapsed="false">
      <c r="A161" s="1" t="s">
        <v>256</v>
      </c>
      <c r="B161" s="1" t="s">
        <v>1668</v>
      </c>
      <c r="F161" s="1" t="s">
        <v>1669</v>
      </c>
      <c r="I161" s="1" t="s">
        <v>1670</v>
      </c>
      <c r="J161" s="1" t="s">
        <v>260</v>
      </c>
      <c r="V161" s="1" t="s">
        <v>1671</v>
      </c>
      <c r="AA161" s="1" t="s">
        <v>458</v>
      </c>
      <c r="AB161" s="1" t="s">
        <v>1672</v>
      </c>
      <c r="AC161" s="1" t="s">
        <v>1673</v>
      </c>
      <c r="AP161" s="1" t="s">
        <v>263</v>
      </c>
      <c r="AQ161" s="1" t="s">
        <v>264</v>
      </c>
      <c r="AU161" s="1" t="s">
        <v>666</v>
      </c>
      <c r="AV161" s="1" t="n">
        <v>2019</v>
      </c>
      <c r="AW161" s="1" t="n">
        <v>100</v>
      </c>
      <c r="AX161" s="1" t="n">
        <v>11</v>
      </c>
      <c r="BC161" s="1" t="n">
        <v>2175</v>
      </c>
      <c r="BD161" s="1" t="n">
        <v>2199</v>
      </c>
      <c r="BF161" s="1" t="s">
        <v>1674</v>
      </c>
      <c r="BG161" s="1" t="str">
        <f aca="false">HYPERLINK("http://dx.doi.org/10.1175/BAMS-D-18-0195.1","http://dx.doi.org/10.1175/BAMS-D-18-0195.1")</f>
        <v>http://dx.doi.org/10.1175/BAMS-D-18-0195.1</v>
      </c>
      <c r="BT161" s="1" t="s">
        <v>1675</v>
      </c>
      <c r="BU161" s="1" t="str">
        <f aca="false">HYPERLINK("https%3A%2F%2Fwww.webofscience.com%2Fwos%2Fwoscc%2Ffull-record%2FWOS:000501823300005","View Full Record in Web of Science")</f>
        <v>View Full Record in Web of Science</v>
      </c>
    </row>
    <row r="162" customFormat="false" ht="13.2" hidden="false" customHeight="false" outlineLevel="0" collapsed="false">
      <c r="A162" s="1" t="s">
        <v>256</v>
      </c>
      <c r="B162" s="1" t="s">
        <v>1676</v>
      </c>
      <c r="F162" s="1" t="s">
        <v>1677</v>
      </c>
      <c r="I162" s="1" t="s">
        <v>1678</v>
      </c>
      <c r="J162" s="1" t="s">
        <v>284</v>
      </c>
      <c r="V162" s="1" t="s">
        <v>1679</v>
      </c>
      <c r="AA162" s="1" t="s">
        <v>262</v>
      </c>
      <c r="AB162" s="1" t="s">
        <v>1680</v>
      </c>
      <c r="AC162" s="1" t="s">
        <v>1681</v>
      </c>
      <c r="AQ162" s="1" t="s">
        <v>288</v>
      </c>
      <c r="AU162" s="1" t="s">
        <v>958</v>
      </c>
      <c r="AV162" s="1" t="n">
        <v>2019</v>
      </c>
      <c r="AW162" s="1" t="n">
        <v>11</v>
      </c>
      <c r="AX162" s="1" t="n">
        <v>8</v>
      </c>
      <c r="BC162" s="1" t="n">
        <v>2680</v>
      </c>
      <c r="BD162" s="1" t="n">
        <v>2693</v>
      </c>
      <c r="BF162" s="1" t="s">
        <v>1682</v>
      </c>
      <c r="BG162" s="1" t="str">
        <f aca="false">HYPERLINK("http://dx.doi.org/10.1029/2019MS001705","http://dx.doi.org/10.1029/2019MS001705")</f>
        <v>http://dx.doi.org/10.1029/2019MS001705</v>
      </c>
      <c r="BT162" s="1" t="s">
        <v>1683</v>
      </c>
      <c r="BU162" s="1" t="str">
        <f aca="false">HYPERLINK("https%3A%2F%2Fwww.webofscience.com%2Fwos%2Fwoscc%2Ffull-record%2FWOS:000490949100014","View Full Record in Web of Science")</f>
        <v>View Full Record in Web of Science</v>
      </c>
    </row>
    <row r="163" customFormat="false" ht="13.2" hidden="false" customHeight="false" outlineLevel="0" collapsed="false">
      <c r="A163" s="1" t="s">
        <v>256</v>
      </c>
      <c r="B163" s="1" t="s">
        <v>1684</v>
      </c>
      <c r="F163" s="1" t="s">
        <v>1685</v>
      </c>
      <c r="I163" s="1" t="s">
        <v>1686</v>
      </c>
      <c r="J163" s="1" t="s">
        <v>284</v>
      </c>
      <c r="V163" s="1" t="s">
        <v>1687</v>
      </c>
      <c r="AA163" s="1" t="s">
        <v>262</v>
      </c>
      <c r="AC163" s="1" t="s">
        <v>1688</v>
      </c>
      <c r="AQ163" s="1" t="s">
        <v>288</v>
      </c>
      <c r="AU163" s="1" t="s">
        <v>622</v>
      </c>
      <c r="AV163" s="1" t="n">
        <v>2019</v>
      </c>
      <c r="AW163" s="1" t="n">
        <v>11</v>
      </c>
      <c r="AX163" s="1" t="n">
        <v>5</v>
      </c>
      <c r="BC163" s="1" t="n">
        <v>1402</v>
      </c>
      <c r="BD163" s="1" t="n">
        <v>1417</v>
      </c>
      <c r="BF163" s="1" t="s">
        <v>1689</v>
      </c>
      <c r="BG163" s="1" t="str">
        <f aca="false">HYPERLINK("http://dx.doi.org/10.1029/2018MS001597","http://dx.doi.org/10.1029/2018MS001597")</f>
        <v>http://dx.doi.org/10.1029/2018MS001597</v>
      </c>
      <c r="BO163" s="1" t="n">
        <v>31341540</v>
      </c>
      <c r="BT163" s="1" t="s">
        <v>1690</v>
      </c>
      <c r="BU163" s="1" t="str">
        <f aca="false">HYPERLINK("https%3A%2F%2Fwww.webofscience.com%2Fwos%2Fwoscc%2Ffull-record%2FWOS:000477717700013","View Full Record in Web of Science")</f>
        <v>View Full Record in Web of Science</v>
      </c>
    </row>
    <row r="164" customFormat="false" ht="13.2" hidden="false" customHeight="false" outlineLevel="0" collapsed="false">
      <c r="A164" s="1" t="s">
        <v>256</v>
      </c>
      <c r="B164" s="1" t="s">
        <v>1691</v>
      </c>
      <c r="F164" s="1" t="s">
        <v>1692</v>
      </c>
      <c r="I164" s="1" t="s">
        <v>1693</v>
      </c>
      <c r="J164" s="1" t="s">
        <v>340</v>
      </c>
      <c r="V164" s="1" t="s">
        <v>1694</v>
      </c>
      <c r="AA164" s="1" t="s">
        <v>262</v>
      </c>
      <c r="AB164" s="1" t="s">
        <v>1695</v>
      </c>
      <c r="AC164" s="1" t="s">
        <v>1696</v>
      </c>
      <c r="AP164" s="1" t="s">
        <v>344</v>
      </c>
      <c r="AQ164" s="1" t="s">
        <v>345</v>
      </c>
      <c r="AU164" s="1" t="s">
        <v>1697</v>
      </c>
      <c r="AV164" s="1" t="n">
        <v>2019</v>
      </c>
      <c r="AW164" s="1" t="n">
        <v>12</v>
      </c>
      <c r="AX164" s="1" t="n">
        <v>2</v>
      </c>
      <c r="BC164" s="1" t="n">
        <v>613</v>
      </c>
      <c r="BD164" s="1" t="n">
        <v>628</v>
      </c>
      <c r="BF164" s="1" t="s">
        <v>1698</v>
      </c>
      <c r="BG164" s="1" t="str">
        <f aca="false">HYPERLINK("http://dx.doi.org/10.5194/gmd-12-613-2019","http://dx.doi.org/10.5194/gmd-12-613-2019")</f>
        <v>http://dx.doi.org/10.5194/gmd-12-613-2019</v>
      </c>
      <c r="BT164" s="1" t="s">
        <v>1699</v>
      </c>
      <c r="BU164" s="1" t="str">
        <f aca="false">HYPERLINK("https%3A%2F%2Fwww.webofscience.com%2Fwos%2Fwoscc%2Ffull-record%2FWOS:000458104500001","View Full Record in Web of Science")</f>
        <v>View Full Record in Web of Science</v>
      </c>
    </row>
    <row r="165" customFormat="false" ht="13.2" hidden="false" customHeight="false" outlineLevel="0" collapsed="false">
      <c r="A165" s="1" t="s">
        <v>256</v>
      </c>
      <c r="B165" s="1" t="s">
        <v>1700</v>
      </c>
      <c r="F165" s="1" t="s">
        <v>1701</v>
      </c>
      <c r="I165" s="1" t="s">
        <v>1702</v>
      </c>
      <c r="J165" s="1" t="s">
        <v>340</v>
      </c>
      <c r="V165" s="1" t="s">
        <v>1703</v>
      </c>
      <c r="AA165" s="1" t="s">
        <v>458</v>
      </c>
      <c r="AB165" s="1" t="s">
        <v>1704</v>
      </c>
      <c r="AC165" s="1" t="s">
        <v>1705</v>
      </c>
      <c r="AP165" s="1" t="s">
        <v>344</v>
      </c>
      <c r="AQ165" s="1" t="s">
        <v>345</v>
      </c>
      <c r="AU165" s="1" t="s">
        <v>594</v>
      </c>
      <c r="AV165" s="1" t="n">
        <v>2019</v>
      </c>
      <c r="AW165" s="1" t="n">
        <v>12</v>
      </c>
      <c r="AX165" s="1" t="n">
        <v>5</v>
      </c>
      <c r="BC165" s="1" t="n">
        <v>1791</v>
      </c>
      <c r="BD165" s="1" t="n">
        <v>1807</v>
      </c>
      <c r="BF165" s="1" t="s">
        <v>1706</v>
      </c>
      <c r="BG165" s="1" t="str">
        <f aca="false">HYPERLINK("http://dx.doi.org/10.5194/gmd-12-1791-2019","http://dx.doi.org/10.5194/gmd-12-1791-2019")</f>
        <v>http://dx.doi.org/10.5194/gmd-12-1791-2019</v>
      </c>
      <c r="BT165" s="1" t="s">
        <v>1707</v>
      </c>
      <c r="BU165" s="1" t="str">
        <f aca="false">HYPERLINK("https%3A%2F%2Fwww.webofscience.com%2Fwos%2Fwoscc%2Ffull-record%2FWOS:000467019700001","View Full Record in Web of Science")</f>
        <v>View Full Record in Web of Science</v>
      </c>
    </row>
    <row r="166" customFormat="false" ht="13.2" hidden="false" customHeight="false" outlineLevel="0" collapsed="false">
      <c r="A166" s="1" t="s">
        <v>256</v>
      </c>
      <c r="B166" s="1" t="s">
        <v>1708</v>
      </c>
      <c r="F166" s="1" t="s">
        <v>1709</v>
      </c>
      <c r="I166" s="1" t="s">
        <v>1710</v>
      </c>
      <c r="J166" s="1" t="s">
        <v>340</v>
      </c>
      <c r="V166" s="1" t="s">
        <v>1711</v>
      </c>
      <c r="AA166" s="1" t="s">
        <v>274</v>
      </c>
      <c r="AB166" s="1" t="s">
        <v>1712</v>
      </c>
      <c r="AC166" s="1" t="s">
        <v>1713</v>
      </c>
      <c r="AP166" s="1" t="s">
        <v>344</v>
      </c>
      <c r="AQ166" s="1" t="s">
        <v>345</v>
      </c>
      <c r="AU166" s="1" t="s">
        <v>1714</v>
      </c>
      <c r="AV166" s="1" t="n">
        <v>2019</v>
      </c>
      <c r="AW166" s="1" t="n">
        <v>12</v>
      </c>
      <c r="AX166" s="1" t="n">
        <v>2</v>
      </c>
      <c r="BC166" s="1" t="n">
        <v>749</v>
      </c>
      <c r="BD166" s="1" t="n">
        <v>764</v>
      </c>
      <c r="BF166" s="1" t="s">
        <v>1715</v>
      </c>
      <c r="BG166" s="1" t="str">
        <f aca="false">HYPERLINK("http://dx.doi.org/10.5194/gmd-12-749-2019","http://dx.doi.org/10.5194/gmd-12-749-2019")</f>
        <v>http://dx.doi.org/10.5194/gmd-12-749-2019</v>
      </c>
      <c r="BT166" s="1" t="s">
        <v>1716</v>
      </c>
      <c r="BU166" s="1" t="str">
        <f aca="false">HYPERLINK("https%3A%2F%2Fwww.webofscience.com%2Fwos%2Fwoscc%2Ffull-record%2FWOS:000459214700001","View Full Record in Web of Science")</f>
        <v>View Full Record in Web of Science</v>
      </c>
    </row>
    <row r="167" customFormat="false" ht="13.2" hidden="false" customHeight="false" outlineLevel="0" collapsed="false">
      <c r="A167" s="1" t="s">
        <v>256</v>
      </c>
      <c r="B167" s="1" t="s">
        <v>1717</v>
      </c>
      <c r="F167" s="1" t="s">
        <v>1718</v>
      </c>
      <c r="I167" s="1" t="s">
        <v>1719</v>
      </c>
      <c r="J167" s="1" t="s">
        <v>340</v>
      </c>
      <c r="V167" s="1" t="s">
        <v>1720</v>
      </c>
      <c r="AA167" s="1" t="s">
        <v>262</v>
      </c>
      <c r="AB167" s="1" t="s">
        <v>1721</v>
      </c>
      <c r="AC167" s="1" t="s">
        <v>1722</v>
      </c>
      <c r="AP167" s="1" t="s">
        <v>344</v>
      </c>
      <c r="AQ167" s="1" t="s">
        <v>345</v>
      </c>
      <c r="AU167" s="1" t="s">
        <v>1723</v>
      </c>
      <c r="AV167" s="1" t="n">
        <v>2019</v>
      </c>
      <c r="AW167" s="1" t="n">
        <v>12</v>
      </c>
      <c r="AX167" s="1" t="n">
        <v>12</v>
      </c>
      <c r="BC167" s="1" t="n">
        <v>5113</v>
      </c>
      <c r="BD167" s="1" t="n">
        <v>5136</v>
      </c>
      <c r="BF167" s="1" t="s">
        <v>1724</v>
      </c>
      <c r="BG167" s="1" t="str">
        <f aca="false">HYPERLINK("http://dx.doi.org/10.5194/gmd-12-5113-2019","http://dx.doi.org/10.5194/gmd-12-5113-2019")</f>
        <v>http://dx.doi.org/10.5194/gmd-12-5113-2019</v>
      </c>
      <c r="BT167" s="1" t="s">
        <v>1725</v>
      </c>
      <c r="BU167" s="1" t="str">
        <f aca="false">HYPERLINK("https%3A%2F%2Fwww.webofscience.com%2Fwos%2Fwoscc%2Ffull-record%2FWOS:000502280600001","View Full Record in Web of Science")</f>
        <v>View Full Record in Web of Science</v>
      </c>
    </row>
    <row r="168" customFormat="false" ht="13.2" hidden="false" customHeight="false" outlineLevel="0" collapsed="false">
      <c r="A168" s="1" t="s">
        <v>256</v>
      </c>
      <c r="B168" s="1" t="s">
        <v>1726</v>
      </c>
      <c r="F168" s="1" t="s">
        <v>1727</v>
      </c>
      <c r="I168" s="1" t="s">
        <v>1728</v>
      </c>
      <c r="J168" s="1" t="s">
        <v>340</v>
      </c>
      <c r="V168" s="1" t="s">
        <v>1729</v>
      </c>
      <c r="AA168" s="1" t="s">
        <v>262</v>
      </c>
      <c r="AB168" s="1" t="s">
        <v>1730</v>
      </c>
      <c r="AC168" s="1" t="s">
        <v>1731</v>
      </c>
      <c r="AP168" s="1" t="s">
        <v>344</v>
      </c>
      <c r="AQ168" s="1" t="s">
        <v>345</v>
      </c>
      <c r="AU168" s="1" t="s">
        <v>1732</v>
      </c>
      <c r="AV168" s="1" t="n">
        <v>2018</v>
      </c>
      <c r="AW168" s="1" t="n">
        <v>11</v>
      </c>
      <c r="AX168" s="1" t="n">
        <v>10</v>
      </c>
      <c r="BC168" s="1" t="n">
        <v>3999</v>
      </c>
      <c r="BD168" s="1" t="n">
        <v>4009</v>
      </c>
      <c r="BF168" s="1" t="s">
        <v>1733</v>
      </c>
      <c r="BG168" s="1" t="str">
        <f aca="false">HYPERLINK("http://dx.doi.org/10.5194/gmd-11-3999-2018","http://dx.doi.org/10.5194/gmd-11-3999-2018")</f>
        <v>http://dx.doi.org/10.5194/gmd-11-3999-2018</v>
      </c>
      <c r="BT168" s="1" t="s">
        <v>1734</v>
      </c>
      <c r="BU168" s="1" t="str">
        <f aca="false">HYPERLINK("https%3A%2F%2Fwww.webofscience.com%2Fwos%2Fwoscc%2Ffull-record%2FWOS:000446190000003","View Full Record in Web of Science")</f>
        <v>View Full Record in Web of Science</v>
      </c>
    </row>
    <row r="169" customFormat="false" ht="13.2" hidden="false" customHeight="false" outlineLevel="0" collapsed="false">
      <c r="A169" s="1" t="s">
        <v>256</v>
      </c>
      <c r="B169" s="1" t="s">
        <v>1735</v>
      </c>
      <c r="F169" s="1" t="s">
        <v>1736</v>
      </c>
      <c r="I169" s="1" t="s">
        <v>1737</v>
      </c>
      <c r="J169" s="1" t="s">
        <v>284</v>
      </c>
      <c r="V169" s="1" t="s">
        <v>1738</v>
      </c>
      <c r="AA169" s="1" t="s">
        <v>262</v>
      </c>
      <c r="AC169" s="1" t="s">
        <v>1739</v>
      </c>
      <c r="AQ169" s="1" t="s">
        <v>288</v>
      </c>
      <c r="AU169" s="1" t="s">
        <v>804</v>
      </c>
      <c r="AV169" s="1" t="n">
        <v>2018</v>
      </c>
      <c r="AW169" s="1" t="n">
        <v>10</v>
      </c>
      <c r="AX169" s="1" t="n">
        <v>10</v>
      </c>
      <c r="BC169" s="1" t="n">
        <v>2548</v>
      </c>
      <c r="BD169" s="1" t="n">
        <v>2563</v>
      </c>
      <c r="BF169" s="1" t="s">
        <v>1740</v>
      </c>
      <c r="BG169" s="1" t="str">
        <f aca="false">HYPERLINK("http://dx.doi.org/10.1029/2018MS001351","http://dx.doi.org/10.1029/2018MS001351")</f>
        <v>http://dx.doi.org/10.1029/2018MS001351</v>
      </c>
      <c r="BT169" s="1" t="s">
        <v>1741</v>
      </c>
      <c r="BU169" s="1" t="str">
        <f aca="false">HYPERLINK("https%3A%2F%2Fwww.webofscience.com%2Fwos%2Fwoscc%2Ffull-record%2FWOS:000450413200010","View Full Record in Web of Science")</f>
        <v>View Full Record in Web of Science</v>
      </c>
    </row>
    <row r="170" customFormat="false" ht="13.2" hidden="false" customHeight="false" outlineLevel="0" collapsed="false">
      <c r="A170" s="1" t="s">
        <v>256</v>
      </c>
      <c r="B170" s="1" t="s">
        <v>1742</v>
      </c>
      <c r="F170" s="1" t="s">
        <v>1743</v>
      </c>
      <c r="I170" s="1" t="s">
        <v>1744</v>
      </c>
      <c r="J170" s="1" t="s">
        <v>340</v>
      </c>
      <c r="V170" s="1" t="s">
        <v>1745</v>
      </c>
      <c r="AA170" s="1" t="s">
        <v>262</v>
      </c>
      <c r="AB170" s="1" t="s">
        <v>1746</v>
      </c>
      <c r="AC170" s="1" t="s">
        <v>1747</v>
      </c>
      <c r="AP170" s="1" t="s">
        <v>344</v>
      </c>
      <c r="AQ170" s="1" t="s">
        <v>345</v>
      </c>
      <c r="AU170" s="1" t="s">
        <v>1748</v>
      </c>
      <c r="AV170" s="1" t="n">
        <v>2018</v>
      </c>
      <c r="AW170" s="1" t="n">
        <v>11</v>
      </c>
      <c r="AX170" s="1" t="n">
        <v>4</v>
      </c>
      <c r="BC170" s="1" t="n">
        <v>1467</v>
      </c>
      <c r="BD170" s="1" t="n">
        <v>1496</v>
      </c>
      <c r="BF170" s="1" t="s">
        <v>1749</v>
      </c>
      <c r="BG170" s="1" t="str">
        <f aca="false">HYPERLINK("http://dx.doi.org/10.5194/gmd-11-1467-2018","http://dx.doi.org/10.5194/gmd-11-1467-2018")</f>
        <v>http://dx.doi.org/10.5194/gmd-11-1467-2018</v>
      </c>
      <c r="BT170" s="1" t="s">
        <v>1750</v>
      </c>
      <c r="BU170" s="1" t="str">
        <f aca="false">HYPERLINK("https%3A%2F%2Fwww.webofscience.com%2Fwos%2Fwoscc%2Ffull-record%2FWOS:000430247900002","View Full Record in Web of Science")</f>
        <v>View Full Record in Web of Science</v>
      </c>
    </row>
    <row r="171" customFormat="false" ht="13.2" hidden="false" customHeight="false" outlineLevel="0" collapsed="false">
      <c r="A171" s="1" t="s">
        <v>256</v>
      </c>
      <c r="B171" s="1" t="s">
        <v>1751</v>
      </c>
      <c r="F171" s="1" t="s">
        <v>1752</v>
      </c>
      <c r="I171" s="1" t="s">
        <v>1753</v>
      </c>
      <c r="J171" s="1" t="s">
        <v>260</v>
      </c>
      <c r="V171" s="1" t="s">
        <v>1754</v>
      </c>
      <c r="AA171" s="1" t="s">
        <v>262</v>
      </c>
      <c r="AB171" s="1" t="s">
        <v>1755</v>
      </c>
      <c r="AC171" s="1" t="s">
        <v>1756</v>
      </c>
      <c r="AP171" s="1" t="s">
        <v>263</v>
      </c>
      <c r="AQ171" s="1" t="s">
        <v>264</v>
      </c>
      <c r="AU171" s="1" t="s">
        <v>804</v>
      </c>
      <c r="AV171" s="1" t="n">
        <v>2017</v>
      </c>
      <c r="AW171" s="1" t="n">
        <v>98</v>
      </c>
      <c r="AX171" s="1" t="n">
        <v>10</v>
      </c>
      <c r="BC171" s="1" t="n">
        <v>2073</v>
      </c>
      <c r="BD171" s="1" t="n">
        <v>2090</v>
      </c>
      <c r="BF171" s="1" t="s">
        <v>1757</v>
      </c>
      <c r="BG171" s="1" t="str">
        <f aca="false">HYPERLINK("http://dx.doi.org/10.1175/BAMS-D-16-0123.1","http://dx.doi.org/10.1175/BAMS-D-16-0123.1")</f>
        <v>http://dx.doi.org/10.1175/BAMS-D-16-0123.1</v>
      </c>
      <c r="BT171" s="1" t="s">
        <v>1758</v>
      </c>
      <c r="BU171" s="1" t="str">
        <f aca="false">HYPERLINK("https%3A%2F%2Fwww.webofscience.com%2Fwos%2Fwoscc%2Ffull-record%2FWOS:000414026400007","View Full Record in Web of Science")</f>
        <v>View Full Record in Web of Science</v>
      </c>
    </row>
    <row r="172" customFormat="false" ht="13.2" hidden="false" customHeight="false" outlineLevel="0" collapsed="false">
      <c r="A172" s="1" t="s">
        <v>256</v>
      </c>
      <c r="B172" s="1" t="s">
        <v>1759</v>
      </c>
      <c r="F172" s="1" t="s">
        <v>1760</v>
      </c>
      <c r="I172" s="1" t="s">
        <v>1761</v>
      </c>
      <c r="J172" s="1" t="s">
        <v>284</v>
      </c>
      <c r="V172" s="1" t="s">
        <v>1762</v>
      </c>
      <c r="AA172" s="1" t="s">
        <v>262</v>
      </c>
      <c r="AQ172" s="1" t="s">
        <v>288</v>
      </c>
      <c r="AU172" s="1" t="s">
        <v>289</v>
      </c>
      <c r="AV172" s="1" t="n">
        <v>2017</v>
      </c>
      <c r="AW172" s="1" t="n">
        <v>9</v>
      </c>
      <c r="AX172" s="1" t="n">
        <v>2</v>
      </c>
      <c r="BC172" s="1" t="n">
        <v>1292</v>
      </c>
      <c r="BD172" s="1" t="n">
        <v>1306</v>
      </c>
      <c r="BF172" s="1" t="s">
        <v>1763</v>
      </c>
      <c r="BG172" s="1" t="str">
        <f aca="false">HYPERLINK("http://dx.doi.org/10.1002/2016MS000830","http://dx.doi.org/10.1002/2016MS000830")</f>
        <v>http://dx.doi.org/10.1002/2016MS000830</v>
      </c>
      <c r="BT172" s="1" t="s">
        <v>1764</v>
      </c>
      <c r="BU172" s="1" t="str">
        <f aca="false">HYPERLINK("https%3A%2F%2Fwww.webofscience.com%2Fwos%2Fwoscc%2Ffull-record%2FWOS:000406239300030","View Full Record in Web of Science")</f>
        <v>View Full Record in Web of Science</v>
      </c>
    </row>
    <row r="173" customFormat="false" ht="13.2" hidden="false" customHeight="false" outlineLevel="0" collapsed="false">
      <c r="A173" s="1" t="s">
        <v>256</v>
      </c>
      <c r="B173" s="1" t="s">
        <v>1765</v>
      </c>
      <c r="F173" s="1" t="s">
        <v>1766</v>
      </c>
      <c r="I173" s="1" t="s">
        <v>1767</v>
      </c>
      <c r="J173" s="1" t="s">
        <v>260</v>
      </c>
      <c r="AA173" s="1" t="s">
        <v>286</v>
      </c>
      <c r="AB173" s="1" t="s">
        <v>1768</v>
      </c>
      <c r="AC173" s="1" t="s">
        <v>1769</v>
      </c>
      <c r="AP173" s="1" t="s">
        <v>263</v>
      </c>
      <c r="AQ173" s="1" t="s">
        <v>264</v>
      </c>
      <c r="AU173" s="1" t="s">
        <v>308</v>
      </c>
      <c r="AV173" s="1" t="n">
        <v>2017</v>
      </c>
      <c r="AW173" s="1" t="n">
        <v>98</v>
      </c>
      <c r="AX173" s="1" t="n">
        <v>2</v>
      </c>
      <c r="BC173" s="1" t="n">
        <v>271</v>
      </c>
      <c r="BD173" s="1" t="n">
        <v>288</v>
      </c>
      <c r="BF173" s="1" t="s">
        <v>1770</v>
      </c>
      <c r="BG173" s="1" t="str">
        <f aca="false">HYPERLINK("http://dx.doi.org/10.1175/BAMS-D-15-00213.1","http://dx.doi.org/10.1175/BAMS-D-15-00213.1")</f>
        <v>http://dx.doi.org/10.1175/BAMS-D-15-00213.1</v>
      </c>
      <c r="BT173" s="1" t="s">
        <v>1771</v>
      </c>
      <c r="BU173" s="1" t="str">
        <f aca="false">HYPERLINK("https%3A%2F%2Fwww.webofscience.com%2Fwos%2Fwoscc%2Ffull-record%2FWOS:000395826700009","View Full Record in Web of Science")</f>
        <v>View Full Record in Web of Science</v>
      </c>
    </row>
    <row r="174" customFormat="false" ht="13.2" hidden="false" customHeight="false" outlineLevel="0" collapsed="false">
      <c r="A174" s="1" t="s">
        <v>256</v>
      </c>
      <c r="B174" s="1" t="s">
        <v>1772</v>
      </c>
      <c r="F174" s="1" t="s">
        <v>1773</v>
      </c>
      <c r="I174" s="1" t="s">
        <v>1774</v>
      </c>
      <c r="J174" s="1" t="s">
        <v>340</v>
      </c>
      <c r="V174" s="1" t="s">
        <v>1775</v>
      </c>
      <c r="AA174" s="1" t="s">
        <v>458</v>
      </c>
      <c r="AB174" s="1" t="s">
        <v>1776</v>
      </c>
      <c r="AC174" s="1" t="s">
        <v>1777</v>
      </c>
      <c r="AP174" s="1" t="s">
        <v>344</v>
      </c>
      <c r="AQ174" s="1" t="s">
        <v>345</v>
      </c>
      <c r="AV174" s="1" t="n">
        <v>2016</v>
      </c>
      <c r="AW174" s="1" t="n">
        <v>9</v>
      </c>
      <c r="AX174" s="1" t="n">
        <v>3</v>
      </c>
      <c r="BC174" s="1" t="n">
        <v>1065</v>
      </c>
      <c r="BD174" s="1" t="n">
        <v>1072</v>
      </c>
      <c r="BF174" s="1" t="s">
        <v>1778</v>
      </c>
      <c r="BG174" s="1" t="str">
        <f aca="false">HYPERLINK("http://dx.doi.org/10.5194/gmd-9-1065-2016","http://dx.doi.org/10.5194/gmd-9-1065-2016")</f>
        <v>http://dx.doi.org/10.5194/gmd-9-1065-2016</v>
      </c>
      <c r="BT174" s="1" t="s">
        <v>1779</v>
      </c>
      <c r="BU174" s="1" t="str">
        <f aca="false">HYPERLINK("https%3A%2F%2Fwww.webofscience.com%2Fwos%2Fwoscc%2Ffull-record%2FWOS:000376934900008","View Full Record in Web of Science")</f>
        <v>View Full Record in Web of Science</v>
      </c>
    </row>
    <row r="175" customFormat="false" ht="13.2" hidden="false" customHeight="false" outlineLevel="0" collapsed="false">
      <c r="A175" s="1" t="s">
        <v>256</v>
      </c>
      <c r="B175" s="1" t="s">
        <v>1780</v>
      </c>
      <c r="F175" s="1" t="s">
        <v>1781</v>
      </c>
      <c r="I175" s="1" t="s">
        <v>1782</v>
      </c>
      <c r="J175" s="1" t="s">
        <v>260</v>
      </c>
      <c r="AA175" s="1" t="s">
        <v>639</v>
      </c>
      <c r="AB175" s="1" t="s">
        <v>1783</v>
      </c>
      <c r="AC175" s="1" t="s">
        <v>1784</v>
      </c>
      <c r="AP175" s="1" t="s">
        <v>263</v>
      </c>
      <c r="AQ175" s="1" t="s">
        <v>264</v>
      </c>
      <c r="AU175" s="1" t="s">
        <v>958</v>
      </c>
      <c r="AV175" s="1" t="n">
        <v>2015</v>
      </c>
      <c r="AW175" s="1" t="n">
        <v>96</v>
      </c>
      <c r="AX175" s="1" t="n">
        <v>8</v>
      </c>
      <c r="BC175" s="1" t="n">
        <v>1388</v>
      </c>
      <c r="BD175" s="1" t="n">
        <v>1393</v>
      </c>
      <c r="BF175" s="1" t="s">
        <v>1785</v>
      </c>
      <c r="BG175" s="1" t="str">
        <f aca="false">HYPERLINK("http://dx.doi.org/10.1175/BAMS-D-14-00006.1","http://dx.doi.org/10.1175/BAMS-D-14-00006.1")</f>
        <v>http://dx.doi.org/10.1175/BAMS-D-14-00006.1</v>
      </c>
      <c r="BT175" s="1" t="s">
        <v>1786</v>
      </c>
      <c r="BU175" s="1" t="str">
        <f aca="false">HYPERLINK("https%3A%2F%2Fwww.webofscience.com%2Fwos%2Fwoscc%2Ffull-record%2FWOS:000361367500001","View Full Record in Web of Science")</f>
        <v>View Full Record in Web of Science</v>
      </c>
    </row>
    <row r="176" customFormat="false" ht="13.2" hidden="false" customHeight="false" outlineLevel="0" collapsed="false">
      <c r="A176" s="1" t="s">
        <v>256</v>
      </c>
      <c r="B176" s="1" t="s">
        <v>1787</v>
      </c>
      <c r="F176" s="1" t="s">
        <v>1788</v>
      </c>
      <c r="I176" s="1" t="s">
        <v>1789</v>
      </c>
      <c r="J176" s="1" t="s">
        <v>340</v>
      </c>
      <c r="V176" s="1" t="s">
        <v>1790</v>
      </c>
      <c r="AA176" s="1" t="s">
        <v>274</v>
      </c>
      <c r="AB176" s="1" t="s">
        <v>1791</v>
      </c>
      <c r="AC176" s="1" t="s">
        <v>1792</v>
      </c>
      <c r="AP176" s="1" t="s">
        <v>344</v>
      </c>
      <c r="AQ176" s="1" t="s">
        <v>345</v>
      </c>
      <c r="AV176" s="1" t="n">
        <v>2013</v>
      </c>
      <c r="AW176" s="1" t="n">
        <v>6</v>
      </c>
      <c r="AX176" s="1" t="n">
        <v>4</v>
      </c>
      <c r="BC176" s="1" t="n">
        <v>1061</v>
      </c>
      <c r="BD176" s="1" t="n">
        <v>1078</v>
      </c>
      <c r="BF176" s="1" t="s">
        <v>1793</v>
      </c>
      <c r="BG176" s="1" t="str">
        <f aca="false">HYPERLINK("http://dx.doi.org/10.5194/gmd-6-1061-2013","http://dx.doi.org/10.5194/gmd-6-1061-2013")</f>
        <v>http://dx.doi.org/10.5194/gmd-6-1061-2013</v>
      </c>
      <c r="BT176" s="1" t="s">
        <v>1794</v>
      </c>
      <c r="BU176" s="1" t="str">
        <f aca="false">HYPERLINK("https%3A%2F%2Fwww.webofscience.com%2Fwos%2Fwoscc%2Ffull-record%2FWOS:000323981100010","View Full Record in Web of Science")</f>
        <v>View Full Record in Web of Science</v>
      </c>
    </row>
    <row r="177" customFormat="false" ht="13.2" hidden="false" customHeight="false" outlineLevel="0" collapsed="false">
      <c r="A177" s="1" t="s">
        <v>256</v>
      </c>
      <c r="B177" s="1" t="s">
        <v>1795</v>
      </c>
      <c r="F177" s="1" t="s">
        <v>1796</v>
      </c>
      <c r="I177" s="1" t="s">
        <v>1797</v>
      </c>
      <c r="J177" s="1" t="s">
        <v>260</v>
      </c>
      <c r="V177" s="1" t="s">
        <v>1798</v>
      </c>
      <c r="AA177" s="1" t="s">
        <v>286</v>
      </c>
      <c r="AP177" s="1" t="s">
        <v>263</v>
      </c>
      <c r="AU177" s="1" t="s">
        <v>622</v>
      </c>
      <c r="AV177" s="1" t="n">
        <v>2009</v>
      </c>
      <c r="AW177" s="1" t="n">
        <v>90</v>
      </c>
      <c r="AX177" s="1" t="n">
        <v>5</v>
      </c>
      <c r="BC177" s="1" t="n">
        <v>619</v>
      </c>
      <c r="BD177" s="1" t="s">
        <v>1799</v>
      </c>
      <c r="BF177" s="1" t="s">
        <v>1800</v>
      </c>
      <c r="BG177" s="1" t="str">
        <f aca="false">HYPERLINK("http://dx.doi.org/10.1175/2008BAMS2657.1","http://dx.doi.org/10.1175/2008BAMS2657.1")</f>
        <v>http://dx.doi.org/10.1175/2008BAMS2657.1</v>
      </c>
      <c r="BT177" s="1" t="s">
        <v>1801</v>
      </c>
      <c r="BU177" s="1" t="str">
        <f aca="false">HYPERLINK("https%3A%2F%2Fwww.webofscience.com%2Fwos%2Fwoscc%2Ffull-record%2FWOS:000267354800004","View Full Record in Web of Science")</f>
        <v>View Full Record in Web of Science</v>
      </c>
    </row>
    <row r="178" customFormat="false" ht="13.2" hidden="false" customHeight="false" outlineLevel="0" collapsed="false">
      <c r="A178" s="1" t="s">
        <v>256</v>
      </c>
      <c r="B178" s="1" t="s">
        <v>1802</v>
      </c>
      <c r="F178" s="1" t="s">
        <v>1802</v>
      </c>
      <c r="I178" s="1" t="s">
        <v>1803</v>
      </c>
      <c r="J178" s="1" t="s">
        <v>260</v>
      </c>
      <c r="V178" s="1" t="s">
        <v>1804</v>
      </c>
      <c r="AA178" s="1" t="s">
        <v>286</v>
      </c>
      <c r="AB178" s="1" t="s">
        <v>1805</v>
      </c>
      <c r="AP178" s="1" t="s">
        <v>263</v>
      </c>
      <c r="AU178" s="1" t="s">
        <v>996</v>
      </c>
      <c r="AV178" s="1" t="n">
        <v>1991</v>
      </c>
      <c r="AW178" s="1" t="n">
        <v>72</v>
      </c>
      <c r="AX178" s="1" t="n">
        <v>9</v>
      </c>
      <c r="BC178" s="1" t="n">
        <v>1339</v>
      </c>
      <c r="BD178" s="1" t="n">
        <v>1354</v>
      </c>
      <c r="BF178" s="1" t="s">
        <v>1806</v>
      </c>
      <c r="BG178" s="1" t="str">
        <f aca="false">HYPERLINK("http://dx.doi.org/10.1175/1520-0477(1991)072&lt;1339:SACEOK&gt;2.0.CO;2","http://dx.doi.org/10.1175/1520-0477(1991)072&lt;1339:SACEOK&gt;2.0.CO;2")</f>
        <v>http://dx.doi.org/10.1175/1520-0477(1991)072&lt;1339:SACEOK&gt;2.0.CO;2</v>
      </c>
      <c r="BT178" s="1" t="s">
        <v>1807</v>
      </c>
      <c r="BU178" s="1" t="str">
        <f aca="false">HYPERLINK("https%3A%2F%2Fwww.webofscience.com%2Fwos%2Fwoscc%2Ffull-record%2FWOS:A1991GK19000002","View Full Record in Web of Science")</f>
        <v>View Full Record in Web of Scienc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7" colorId="64" zoomScale="119" zoomScaleNormal="119" zoomScalePageLayoutView="100" workbookViewId="0">
      <selection pane="topLeft" activeCell="S20" activeCellId="0" sqref="S20"/>
    </sheetView>
  </sheetViews>
  <sheetFormatPr defaultColWidth="9.0546875" defaultRowHeight="13.2" zeroHeight="false" outlineLevelRow="0" outlineLevelCol="0"/>
  <sheetData>
    <row r="1" customFormat="false" ht="13.2" hidden="false" customHeight="false" outlineLevel="0" collapsed="false">
      <c r="A1" s="2" t="s">
        <v>1808</v>
      </c>
      <c r="B1" s="2" t="s">
        <v>1809</v>
      </c>
      <c r="D1" s="2" t="n">
        <v>2009</v>
      </c>
      <c r="E1" s="2" t="n">
        <v>2010</v>
      </c>
      <c r="F1" s="2" t="n">
        <v>2011</v>
      </c>
      <c r="G1" s="2" t="n">
        <v>2012</v>
      </c>
      <c r="H1" s="2" t="n">
        <v>2013</v>
      </c>
      <c r="I1" s="2" t="n">
        <v>2014</v>
      </c>
      <c r="J1" s="2" t="n">
        <v>2015</v>
      </c>
      <c r="K1" s="2" t="n">
        <v>2016</v>
      </c>
      <c r="L1" s="2" t="n">
        <v>2017</v>
      </c>
      <c r="M1" s="2" t="n">
        <v>2018</v>
      </c>
      <c r="N1" s="2" t="n">
        <v>2019</v>
      </c>
      <c r="O1" s="2" t="n">
        <v>2020</v>
      </c>
      <c r="P1" s="2" t="n">
        <v>2021</v>
      </c>
      <c r="Q1" s="2" t="n">
        <v>2022</v>
      </c>
      <c r="R1" s="2" t="n">
        <v>2023</v>
      </c>
      <c r="S1" s="2" t="n">
        <v>2024</v>
      </c>
    </row>
    <row r="2" customFormat="false" ht="13.2" hidden="false" customHeight="false" outlineLevel="0" collapsed="false">
      <c r="A2" s="2" t="s">
        <v>262</v>
      </c>
      <c r="B2" s="2" t="n">
        <f aca="false">COUNTIF(savedrecs!AA:AA,Sheet2!A2)</f>
        <v>132</v>
      </c>
      <c r="D2" s="2" t="n">
        <f aca="false">COUNTIFS(savedrecs!$AA:$AA,Sheet2!$A2,savedrecs!$AV:$AV,Sheet2!D1)</f>
        <v>0</v>
      </c>
      <c r="E2" s="2" t="n">
        <f aca="false">COUNTIFS(savedrecs!$AA:$AA,Sheet2!$A2,savedrecs!$AV:$AV,Sheet2!E1)</f>
        <v>0</v>
      </c>
      <c r="F2" s="2" t="n">
        <f aca="false">COUNTIFS(savedrecs!$AA:$AA,Sheet2!$A2,savedrecs!$AV:$AV,Sheet2!F1)</f>
        <v>0</v>
      </c>
      <c r="G2" s="2" t="n">
        <f aca="false">COUNTIFS(savedrecs!$AA:$AA,Sheet2!$A2,savedrecs!$AV:$AV,Sheet2!G1)</f>
        <v>0</v>
      </c>
      <c r="H2" s="2" t="n">
        <f aca="false">COUNTIFS(savedrecs!$AA:$AA,Sheet2!$A2,savedrecs!$AV:$AV,Sheet2!H1)</f>
        <v>0</v>
      </c>
      <c r="I2" s="2" t="n">
        <f aca="false">COUNTIFS(savedrecs!$AA:$AA,Sheet2!$A2,savedrecs!$AV:$AV,Sheet2!I1)</f>
        <v>0</v>
      </c>
      <c r="J2" s="2" t="n">
        <f aca="false">COUNTIFS(savedrecs!$AA:$AA,Sheet2!$A2,savedrecs!$AV:$AV,Sheet2!J1)</f>
        <v>0</v>
      </c>
      <c r="K2" s="2" t="n">
        <f aca="false">COUNTIFS(savedrecs!$AA:$AA,Sheet2!$A2,savedrecs!$AV:$AV,Sheet2!K1)</f>
        <v>0</v>
      </c>
      <c r="L2" s="2" t="n">
        <f aca="false">COUNTIFS(savedrecs!$AA:$AA,Sheet2!$A2,savedrecs!$AV:$AV,Sheet2!L1)</f>
        <v>2</v>
      </c>
      <c r="M2" s="2" t="n">
        <f aca="false">COUNTIFS(savedrecs!$AA:$AA,Sheet2!$A2,savedrecs!$AV:$AV,Sheet2!M1)</f>
        <v>3</v>
      </c>
      <c r="N2" s="2" t="n">
        <f aca="false">COUNTIFS(savedrecs!$AA:$AA,Sheet2!$A2,savedrecs!$AV:$AV,Sheet2!N1)</f>
        <v>5</v>
      </c>
      <c r="O2" s="2" t="n">
        <f aca="false">COUNTIFS(savedrecs!$AA:$AA,Sheet2!$A2,savedrecs!$AV:$AV,Sheet2!O1)</f>
        <v>9</v>
      </c>
      <c r="P2" s="2" t="n">
        <f aca="false">COUNTIFS(savedrecs!$AA:$AA,Sheet2!$A2,savedrecs!$AV:$AV,Sheet2!P1)</f>
        <v>17</v>
      </c>
      <c r="Q2" s="2" t="n">
        <f aca="false">COUNTIFS(savedrecs!$AA:$AA,Sheet2!$A2,savedrecs!$AV:$AV,Sheet2!Q1)</f>
        <v>38</v>
      </c>
      <c r="R2" s="2" t="n">
        <f aca="false">COUNTIFS(savedrecs!$AA:$AA,Sheet2!$A2,savedrecs!$AV:$AV,Sheet2!R1)</f>
        <v>29</v>
      </c>
      <c r="S2" s="2" t="n">
        <f aca="false">COUNTIFS(savedrecs!$AA:$AA,Sheet2!$A2,savedrecs!$AV:$AV,Sheet2!S1)</f>
        <v>29</v>
      </c>
    </row>
    <row r="3" customFormat="false" ht="13.2" hidden="false" customHeight="false" outlineLevel="0" collapsed="false">
      <c r="A3" s="2" t="s">
        <v>458</v>
      </c>
      <c r="B3" s="2" t="n">
        <f aca="false">COUNTIF(savedrecs!AA:AA,Sheet2!A3)</f>
        <v>10</v>
      </c>
      <c r="D3" s="2" t="n">
        <f aca="false">COUNTIFS(savedrecs!$AA:$AA,Sheet2!$A3,savedrecs!$AV:$AV,Sheet2!D1)</f>
        <v>0</v>
      </c>
      <c r="E3" s="2" t="n">
        <f aca="false">COUNTIFS(savedrecs!$AA:$AA,Sheet2!$A3,savedrecs!$AV:$AV,Sheet2!E1)</f>
        <v>0</v>
      </c>
      <c r="F3" s="2" t="n">
        <f aca="false">COUNTIFS(savedrecs!$AA:$AA,Sheet2!$A3,savedrecs!$AV:$AV,Sheet2!F1)</f>
        <v>0</v>
      </c>
      <c r="G3" s="2" t="n">
        <f aca="false">COUNTIFS(savedrecs!$AA:$AA,Sheet2!$A3,savedrecs!$AV:$AV,Sheet2!G1)</f>
        <v>0</v>
      </c>
      <c r="H3" s="2" t="n">
        <f aca="false">COUNTIFS(savedrecs!$AA:$AA,Sheet2!$A3,savedrecs!$AV:$AV,Sheet2!H1)</f>
        <v>0</v>
      </c>
      <c r="I3" s="2" t="n">
        <f aca="false">COUNTIFS(savedrecs!$AA:$AA,Sheet2!$A3,savedrecs!$AV:$AV,Sheet2!I1)</f>
        <v>0</v>
      </c>
      <c r="J3" s="2" t="n">
        <f aca="false">COUNTIFS(savedrecs!$AA:$AA,Sheet2!$A3,savedrecs!$AV:$AV,Sheet2!J1)</f>
        <v>0</v>
      </c>
      <c r="K3" s="2" t="n">
        <f aca="false">COUNTIFS(savedrecs!$AA:$AA,Sheet2!$A3,savedrecs!$AV:$AV,Sheet2!K1)</f>
        <v>1</v>
      </c>
      <c r="L3" s="2" t="n">
        <f aca="false">COUNTIFS(savedrecs!$AA:$AA,Sheet2!$A3,savedrecs!$AV:$AV,Sheet2!L1)</f>
        <v>0</v>
      </c>
      <c r="M3" s="2" t="n">
        <f aca="false">COUNTIFS(savedrecs!$AA:$AA,Sheet2!$A3,savedrecs!$AV:$AV,Sheet2!M1)</f>
        <v>0</v>
      </c>
      <c r="N3" s="2" t="n">
        <f aca="false">COUNTIFS(savedrecs!$AA:$AA,Sheet2!$A3,savedrecs!$AV:$AV,Sheet2!N1)</f>
        <v>2</v>
      </c>
      <c r="O3" s="2" t="n">
        <f aca="false">COUNTIFS(savedrecs!$AA:$AA,Sheet2!$A3,savedrecs!$AV:$AV,Sheet2!O1)</f>
        <v>0</v>
      </c>
      <c r="P3" s="2" t="n">
        <f aca="false">COUNTIFS(savedrecs!$AA:$AA,Sheet2!$A3,savedrecs!$AV:$AV,Sheet2!P1)</f>
        <v>1</v>
      </c>
      <c r="Q3" s="2" t="n">
        <f aca="false">COUNTIFS(savedrecs!$AA:$AA,Sheet2!$A3,savedrecs!$AV:$AV,Sheet2!Q1)</f>
        <v>4</v>
      </c>
      <c r="R3" s="2" t="n">
        <f aca="false">COUNTIFS(savedrecs!$AA:$AA,Sheet2!$A3,savedrecs!$AV:$AV,Sheet2!R1)</f>
        <v>1</v>
      </c>
      <c r="S3" s="2" t="n">
        <f aca="false">COUNTIFS(savedrecs!$AA:$AA,Sheet2!$A3,savedrecs!$AV:$AV,Sheet2!S1)</f>
        <v>1</v>
      </c>
    </row>
    <row r="4" customFormat="false" ht="13.2" hidden="false" customHeight="false" outlineLevel="0" collapsed="false">
      <c r="A4" s="2" t="s">
        <v>274</v>
      </c>
      <c r="B4" s="2" t="n">
        <f aca="false">COUNTIF(savedrecs!AA:AA,Sheet2!A4)</f>
        <v>11</v>
      </c>
      <c r="D4" s="2" t="n">
        <f aca="false">COUNTIFS(savedrecs!$AA:$AA,Sheet2!$A4,savedrecs!$AV:$AV,Sheet2!D1)</f>
        <v>0</v>
      </c>
      <c r="E4" s="2" t="n">
        <f aca="false">COUNTIFS(savedrecs!$AA:$AA,Sheet2!$A4,savedrecs!$AV:$AV,Sheet2!E1)</f>
        <v>0</v>
      </c>
      <c r="F4" s="2" t="n">
        <f aca="false">COUNTIFS(savedrecs!$AA:$AA,Sheet2!$A4,savedrecs!$AV:$AV,Sheet2!F1)</f>
        <v>0</v>
      </c>
      <c r="G4" s="2" t="n">
        <f aca="false">COUNTIFS(savedrecs!$AA:$AA,Sheet2!$A4,savedrecs!$AV:$AV,Sheet2!G1)</f>
        <v>0</v>
      </c>
      <c r="H4" s="2" t="n">
        <f aca="false">COUNTIFS(savedrecs!$AA:$AA,Sheet2!$A4,savedrecs!$AV:$AV,Sheet2!H1)</f>
        <v>1</v>
      </c>
      <c r="I4" s="2" t="n">
        <f aca="false">COUNTIFS(savedrecs!$AA:$AA,Sheet2!$A4,savedrecs!$AV:$AV,Sheet2!I1)</f>
        <v>0</v>
      </c>
      <c r="J4" s="2" t="n">
        <f aca="false">COUNTIFS(savedrecs!$AA:$AA,Sheet2!$A4,savedrecs!$AV:$AV,Sheet2!J1)</f>
        <v>0</v>
      </c>
      <c r="K4" s="2" t="n">
        <f aca="false">COUNTIFS(savedrecs!$AA:$AA,Sheet2!$A4,savedrecs!$AV:$AV,Sheet2!K1)</f>
        <v>0</v>
      </c>
      <c r="L4" s="2" t="n">
        <f aca="false">COUNTIFS(savedrecs!$AA:$AA,Sheet2!$A4,savedrecs!$AV:$AV,Sheet2!L1)</f>
        <v>0</v>
      </c>
      <c r="M4" s="2" t="n">
        <f aca="false">COUNTIFS(savedrecs!$AA:$AA,Sheet2!$A4,savedrecs!$AV:$AV,Sheet2!M1)</f>
        <v>0</v>
      </c>
      <c r="N4" s="2" t="n">
        <f aca="false">COUNTIFS(savedrecs!$AA:$AA,Sheet2!$A4,savedrecs!$AV:$AV,Sheet2!N1)</f>
        <v>1</v>
      </c>
      <c r="O4" s="2" t="n">
        <f aca="false">COUNTIFS(savedrecs!$AA:$AA,Sheet2!$A4,savedrecs!$AV:$AV,Sheet2!O1)</f>
        <v>0</v>
      </c>
      <c r="P4" s="2" t="n">
        <f aca="false">COUNTIFS(savedrecs!$AA:$AA,Sheet2!$A4,savedrecs!$AV:$AV,Sheet2!P1)</f>
        <v>2</v>
      </c>
      <c r="Q4" s="2" t="n">
        <f aca="false">COUNTIFS(savedrecs!$AA:$AA,Sheet2!$A4,savedrecs!$AV:$AV,Sheet2!Q1)</f>
        <v>3</v>
      </c>
      <c r="R4" s="2" t="n">
        <f aca="false">COUNTIFS(savedrecs!$AA:$AA,Sheet2!$A4,savedrecs!$AV:$AV,Sheet2!R1)</f>
        <v>1</v>
      </c>
      <c r="S4" s="2" t="n">
        <f aca="false">COUNTIFS(savedrecs!$AA:$AA,Sheet2!$A4,savedrecs!$AV:$AV,Sheet2!S1)</f>
        <v>3</v>
      </c>
    </row>
    <row r="5" customFormat="false" ht="13.2" hidden="false" customHeight="false" outlineLevel="0" collapsed="false">
      <c r="A5" s="2" t="s">
        <v>639</v>
      </c>
      <c r="B5" s="2" t="n">
        <f aca="false">COUNTIF(savedrecs!AA:AA,Sheet2!A5)</f>
        <v>5</v>
      </c>
      <c r="D5" s="2" t="n">
        <f aca="false">COUNTIFS(savedrecs!$AA:$AA,Sheet2!$A5,savedrecs!$AV:$AV,Sheet2!D1)</f>
        <v>0</v>
      </c>
      <c r="E5" s="2" t="n">
        <f aca="false">COUNTIFS(savedrecs!$AA:$AA,Sheet2!$A5,savedrecs!$AV:$AV,Sheet2!E1)</f>
        <v>0</v>
      </c>
      <c r="F5" s="2" t="n">
        <f aca="false">COUNTIFS(savedrecs!$AA:$AA,Sheet2!$A5,savedrecs!$AV:$AV,Sheet2!F1)</f>
        <v>0</v>
      </c>
      <c r="G5" s="2" t="n">
        <f aca="false">COUNTIFS(savedrecs!$AA:$AA,Sheet2!$A5,savedrecs!$AV:$AV,Sheet2!G1)</f>
        <v>0</v>
      </c>
      <c r="H5" s="2" t="n">
        <f aca="false">COUNTIFS(savedrecs!$AA:$AA,Sheet2!$A5,savedrecs!$AV:$AV,Sheet2!H1)</f>
        <v>0</v>
      </c>
      <c r="I5" s="2" t="n">
        <f aca="false">COUNTIFS(savedrecs!$AA:$AA,Sheet2!$A5,savedrecs!$AV:$AV,Sheet2!I1)</f>
        <v>0</v>
      </c>
      <c r="J5" s="2" t="n">
        <f aca="false">COUNTIFS(savedrecs!$AA:$AA,Sheet2!$A5,savedrecs!$AV:$AV,Sheet2!J1)</f>
        <v>1</v>
      </c>
      <c r="K5" s="2" t="n">
        <f aca="false">COUNTIFS(savedrecs!$AA:$AA,Sheet2!$A5,savedrecs!$AV:$AV,Sheet2!K1)</f>
        <v>0</v>
      </c>
      <c r="L5" s="2" t="n">
        <f aca="false">COUNTIFS(savedrecs!$AA:$AA,Sheet2!$A5,savedrecs!$AV:$AV,Sheet2!L1)</f>
        <v>0</v>
      </c>
      <c r="M5" s="2" t="n">
        <f aca="false">COUNTIFS(savedrecs!$AA:$AA,Sheet2!$A5,savedrecs!$AV:$AV,Sheet2!M1)</f>
        <v>0</v>
      </c>
      <c r="N5" s="2" t="n">
        <f aca="false">COUNTIFS(savedrecs!$AA:$AA,Sheet2!$A5,savedrecs!$AV:$AV,Sheet2!N1)</f>
        <v>1</v>
      </c>
      <c r="O5" s="2" t="n">
        <f aca="false">COUNTIFS(savedrecs!$AA:$AA,Sheet2!$A5,savedrecs!$AV:$AV,Sheet2!O1)</f>
        <v>1</v>
      </c>
      <c r="P5" s="2" t="n">
        <f aca="false">COUNTIFS(savedrecs!$AA:$AA,Sheet2!$A5,savedrecs!$AV:$AV,Sheet2!P1)</f>
        <v>0</v>
      </c>
      <c r="Q5" s="2" t="n">
        <f aca="false">COUNTIFS(savedrecs!$AA:$AA,Sheet2!$A5,savedrecs!$AV:$AV,Sheet2!Q1)</f>
        <v>1</v>
      </c>
      <c r="R5" s="2" t="n">
        <f aca="false">COUNTIFS(savedrecs!$AA:$AA,Sheet2!$A5,savedrecs!$AV:$AV,Sheet2!R1)</f>
        <v>1</v>
      </c>
      <c r="S5" s="2" t="n">
        <f aca="false">COUNTIFS(savedrecs!$AA:$AA,Sheet2!$A5,savedrecs!$AV:$AV,Sheet2!S1)</f>
        <v>0</v>
      </c>
    </row>
    <row r="6" customFormat="false" ht="13.2" hidden="false" customHeight="false" outlineLevel="0" collapsed="false">
      <c r="A6" s="2" t="s">
        <v>1810</v>
      </c>
      <c r="B6" s="2" t="n">
        <f aca="false">COUNTIF(savedrecs!AA:AA,"MIS")</f>
        <v>16</v>
      </c>
      <c r="D6" s="2" t="n">
        <f aca="false">COUNTIFS(savedrecs!$AA:$AA,"MIS",savedrecs!$AV:$AV,Sheet2!D1)</f>
        <v>1</v>
      </c>
      <c r="E6" s="2" t="n">
        <f aca="false">COUNTIFS(savedrecs!$AA:$AA,"MIS",savedrecs!$AV:$AV,Sheet2!E1)</f>
        <v>0</v>
      </c>
      <c r="F6" s="2" t="n">
        <f aca="false">COUNTIFS(savedrecs!$AA:$AA,"MIS",savedrecs!$AV:$AV,Sheet2!F1)</f>
        <v>0</v>
      </c>
      <c r="G6" s="2" t="n">
        <f aca="false">COUNTIFS(savedrecs!$AA:$AA,"MIS",savedrecs!$AV:$AV,Sheet2!G1)</f>
        <v>0</v>
      </c>
      <c r="H6" s="2" t="n">
        <f aca="false">COUNTIFS(savedrecs!$AA:$AA,"MIS",savedrecs!$AV:$AV,Sheet2!H1)</f>
        <v>0</v>
      </c>
      <c r="I6" s="2" t="n">
        <f aca="false">COUNTIFS(savedrecs!$AA:$AA,"MIS",savedrecs!$AV:$AV,Sheet2!I1)</f>
        <v>0</v>
      </c>
      <c r="J6" s="2" t="n">
        <f aca="false">COUNTIFS(savedrecs!$AA:$AA,"MIS",savedrecs!$AV:$AV,Sheet2!J1)</f>
        <v>0</v>
      </c>
      <c r="K6" s="2" t="n">
        <f aca="false">COUNTIFS(savedrecs!$AA:$AA,"MIS",savedrecs!$AV:$AV,Sheet2!K1)</f>
        <v>0</v>
      </c>
      <c r="L6" s="2" t="n">
        <f aca="false">COUNTIFS(savedrecs!$AA:$AA,"MIS",savedrecs!$AV:$AV,Sheet2!L1)</f>
        <v>1</v>
      </c>
      <c r="M6" s="2" t="n">
        <f aca="false">COUNTIFS(savedrecs!$AA:$AA,"MIS",savedrecs!$AV:$AV,Sheet2!M1)</f>
        <v>0</v>
      </c>
      <c r="N6" s="2" t="n">
        <f aca="false">COUNTIFS(savedrecs!$AA:$AA,"MIS",savedrecs!$AV:$AV,Sheet2!N1)</f>
        <v>0</v>
      </c>
      <c r="O6" s="2" t="n">
        <f aca="false">COUNTIFS(savedrecs!$AA:$AA,"MIS",savedrecs!$AV:$AV,Sheet2!O1)</f>
        <v>2</v>
      </c>
      <c r="P6" s="2" t="n">
        <f aca="false">COUNTIFS(savedrecs!$AA:$AA,"MIS",savedrecs!$AV:$AV,Sheet2!P1)</f>
        <v>2</v>
      </c>
      <c r="Q6" s="2" t="n">
        <f aca="false">COUNTIFS(savedrecs!$AA:$AA,"MIS",savedrecs!$AV:$AV,Sheet2!Q1)</f>
        <v>3</v>
      </c>
      <c r="R6" s="2" t="n">
        <f aca="false">COUNTIFS(savedrecs!$AA:$AA,"MIS",savedrecs!$AV:$AV,Sheet2!R1)</f>
        <v>3</v>
      </c>
      <c r="S6" s="2" t="n">
        <f aca="false">COUNTIFS(savedrecs!$AA:$AA,"MIS",savedrecs!$AV:$AV,Sheet2!S1)</f>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4T13:47:27Z</dcterms:created>
  <dc:creator/>
  <dc:description/>
  <dc:language>en-US</dc:language>
  <cp:lastModifiedBy>Dan Li</cp:lastModifiedBy>
  <dcterms:modified xsi:type="dcterms:W3CDTF">2024-11-04T13:47:30Z</dcterms:modified>
  <cp:revision>0</cp:revision>
  <dc:subject/>
  <dc:title/>
</cp:coreProperties>
</file>